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ія ШКОЛА" sheetId="1" state="visible" r:id="rId2"/>
  </sheets>
  <definedNames>
    <definedName function="false" hidden="false" localSheetId="0" name="_xlnm.Print_Area" vbProcedure="false">'Калькуляція ШКОЛА'!$A$1:$DD$65</definedName>
    <definedName function="false" hidden="false" localSheetId="0" name="_xlnm.Print_Titles" vbProcedure="false">'Калькуляція ШКОЛА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Вихід продукції (гр.)</t>
  </si>
  <si>
    <t xml:space="preserve">60/30</t>
  </si>
  <si>
    <t xml:space="preserve">90/45</t>
  </si>
  <si>
    <t xml:space="preserve">120/60</t>
  </si>
  <si>
    <t xml:space="preserve">150/25</t>
  </si>
  <si>
    <t xml:space="preserve">180/25</t>
  </si>
  <si>
    <t xml:space="preserve">200/25</t>
  </si>
  <si>
    <t xml:space="preserve">20/15</t>
  </si>
  <si>
    <t xml:space="preserve">30/15</t>
  </si>
  <si>
    <t xml:space="preserve">Назва продуктів</t>
  </si>
  <si>
    <t xml:space="preserve">Картопляне пюре з маслом</t>
  </si>
  <si>
    <t xml:space="preserve">Горохове пюре</t>
  </si>
  <si>
    <t xml:space="preserve">Овочева паелья</t>
  </si>
  <si>
    <t xml:space="preserve">Різотто з зеленим горошком та тв.сиром</t>
  </si>
  <si>
    <t xml:space="preserve">Каша гречана розсипчаста</t>
  </si>
  <si>
    <t xml:space="preserve">Макарони з маслом</t>
  </si>
  <si>
    <t xml:space="preserve">Макарони з твердим сиром</t>
  </si>
  <si>
    <t xml:space="preserve">Оладки </t>
  </si>
  <si>
    <t xml:space="preserve">Оладки</t>
  </si>
  <si>
    <t xml:space="preserve">Чахохбілі з куркою</t>
  </si>
  <si>
    <t xml:space="preserve">Шніцель зі свинини</t>
  </si>
  <si>
    <t xml:space="preserve">М"ясна запіканка</t>
  </si>
  <si>
    <t xml:space="preserve">Рулет з яйцем та свининою</t>
  </si>
  <si>
    <t xml:space="preserve">Макаронник з м"ясом</t>
  </si>
  <si>
    <t xml:space="preserve">Січеники зі свинини та яловичини</t>
  </si>
  <si>
    <t xml:space="preserve">Кебаб з сиром</t>
  </si>
  <si>
    <t xml:space="preserve">Мітболи з горіхами та овочами</t>
  </si>
  <si>
    <t xml:space="preserve">Фрикадельки м"ясні в томатному соусі</t>
  </si>
  <si>
    <t xml:space="preserve">Шніцель рибний натуральний</t>
  </si>
  <si>
    <t xml:space="preserve">Хлібець рибний</t>
  </si>
  <si>
    <t xml:space="preserve">Соус червоний основний</t>
  </si>
  <si>
    <t xml:space="preserve">Котлети рибні любительські</t>
  </si>
  <si>
    <t xml:space="preserve">Тюфтеля рибна в томатному соусі</t>
  </si>
  <si>
    <t xml:space="preserve">Сирна запікангка з яблуками/сметана</t>
  </si>
  <si>
    <t xml:space="preserve">Соус сметанковий</t>
  </si>
  <si>
    <t xml:space="preserve">Каша пшенична артек</t>
  </si>
  <si>
    <t xml:space="preserve">Компот з морожених ягід</t>
  </si>
  <si>
    <t xml:space="preserve">Омлет</t>
  </si>
  <si>
    <t xml:space="preserve">Оладки курячі</t>
  </si>
  <si>
    <t xml:space="preserve">Йогурт</t>
  </si>
  <si>
    <t xml:space="preserve">Сік</t>
  </si>
  <si>
    <t xml:space="preserve">Напій з лимонів та апельсинів</t>
  </si>
  <si>
    <t xml:space="preserve">Апельсини</t>
  </si>
  <si>
    <t xml:space="preserve">Мандарини</t>
  </si>
  <si>
    <t xml:space="preserve">Банани</t>
  </si>
  <si>
    <t xml:space="preserve">Яблуко</t>
  </si>
  <si>
    <t xml:space="preserve">Хліб пшеничний</t>
  </si>
  <si>
    <t xml:space="preserve">Хліб житній</t>
  </si>
  <si>
    <t xml:space="preserve">Хліб житній/сир твердий</t>
  </si>
  <si>
    <t xml:space="preserve">Хліб пшеничний/сир твердий</t>
  </si>
  <si>
    <t xml:space="preserve">Капуста тушкована з свіжої</t>
  </si>
  <si>
    <t xml:space="preserve">Салат з буряка з сухариками</t>
  </si>
  <si>
    <t xml:space="preserve">Ікра з буряка</t>
  </si>
  <si>
    <t xml:space="preserve">Буряк тушкований з цибулею</t>
  </si>
  <si>
    <t xml:space="preserve">Буряк тушкований в сметанному соусі</t>
  </si>
  <si>
    <t xml:space="preserve">Салат з капусти та моркви</t>
  </si>
  <si>
    <t xml:space="preserve">Салат з капусти з соусом вінегрет</t>
  </si>
  <si>
    <t xml:space="preserve">Салат з солених огірків та цибулі</t>
  </si>
  <si>
    <t xml:space="preserve">Салат з капусти, моркви та зеленого горошку</t>
  </si>
  <si>
    <t xml:space="preserve">Чай каркаде</t>
  </si>
  <si>
    <t xml:space="preserve">Узвар із суміші сухофруктів</t>
  </si>
  <si>
    <t xml:space="preserve">Чай чорний з чебрецем</t>
  </si>
  <si>
    <t xml:space="preserve">Какао з молоком</t>
  </si>
  <si>
    <t xml:space="preserve">Чілі конкарне з куркою</t>
  </si>
  <si>
    <t xml:space="preserve">Капуста тушкована з курячим м"ясом</t>
  </si>
  <si>
    <t xml:space="preserve">Яловичина</t>
  </si>
  <si>
    <t xml:space="preserve">Свинина</t>
  </si>
  <si>
    <t xml:space="preserve">Філе куряче</t>
  </si>
  <si>
    <t xml:space="preserve">Риба хек</t>
  </si>
  <si>
    <t xml:space="preserve">Яйце куряче</t>
  </si>
  <si>
    <t xml:space="preserve">Олія</t>
  </si>
  <si>
    <t xml:space="preserve">Молоко</t>
  </si>
  <si>
    <t xml:space="preserve">Сметана</t>
  </si>
  <si>
    <t xml:space="preserve">Сир кисломолочний</t>
  </si>
  <si>
    <t xml:space="preserve">Сир твердий</t>
  </si>
  <si>
    <t xml:space="preserve">Масло вершкове</t>
  </si>
  <si>
    <t xml:space="preserve">Цукор</t>
  </si>
  <si>
    <t xml:space="preserve">Цукор ванільний</t>
  </si>
  <si>
    <t xml:space="preserve">Борошно</t>
  </si>
  <si>
    <t xml:space="preserve">Рис</t>
  </si>
  <si>
    <t xml:space="preserve">Крупа гречана</t>
  </si>
  <si>
    <t xml:space="preserve">Крупа манна</t>
  </si>
  <si>
    <t xml:space="preserve">Крупа Артек</t>
  </si>
  <si>
    <t xml:space="preserve">Макарони</t>
  </si>
  <si>
    <t xml:space="preserve">Сухофрукти</t>
  </si>
  <si>
    <t xml:space="preserve">Огірок квашенй</t>
  </si>
  <si>
    <t xml:space="preserve">Горошок морожений</t>
  </si>
  <si>
    <t xml:space="preserve">Томатна паста</t>
  </si>
  <si>
    <t xml:space="preserve">Родзинки</t>
  </si>
  <si>
    <t xml:space="preserve">Ягоди морожені</t>
  </si>
  <si>
    <t xml:space="preserve">Картопля</t>
  </si>
  <si>
    <t xml:space="preserve">Квасоля</t>
  </si>
  <si>
    <t xml:space="preserve">Горох</t>
  </si>
  <si>
    <t xml:space="preserve">Капуста</t>
  </si>
  <si>
    <t xml:space="preserve">Цибуля</t>
  </si>
  <si>
    <t xml:space="preserve">Морква</t>
  </si>
  <si>
    <t xml:space="preserve">Буряк</t>
  </si>
  <si>
    <t xml:space="preserve">Ябука</t>
  </si>
  <si>
    <t xml:space="preserve">Горіхи </t>
  </si>
  <si>
    <t xml:space="preserve">Сіль</t>
  </si>
  <si>
    <t xml:space="preserve">Лимонна кислота</t>
  </si>
  <si>
    <t xml:space="preserve">Лавровий лист</t>
  </si>
  <si>
    <t xml:space="preserve">Перець мелений</t>
  </si>
  <si>
    <t xml:space="preserve">Чебрець сушений</t>
  </si>
  <si>
    <t xml:space="preserve">Куркума</t>
  </si>
  <si>
    <t xml:space="preserve">Хмелі-сунелі</t>
  </si>
  <si>
    <t xml:space="preserve">Часник сушений</t>
  </si>
  <si>
    <t xml:space="preserve">Кріп сушений</t>
  </si>
  <si>
    <t xml:space="preserve">Чай чорний</t>
  </si>
  <si>
    <t xml:space="preserve">какао</t>
  </si>
  <si>
    <t xml:space="preserve">Сухарі панірувальні</t>
  </si>
  <si>
    <t xml:space="preserve">Дріжджі</t>
  </si>
  <si>
    <t xml:space="preserve">Оцет</t>
  </si>
  <si>
    <t xml:space="preserve">Гірчиця діжонська</t>
  </si>
  <si>
    <t xml:space="preserve">Лимонний сік</t>
  </si>
  <si>
    <t xml:space="preserve">Корінь сеелри</t>
  </si>
  <si>
    <t xml:space="preserve">Перець духмяний</t>
  </si>
  <si>
    <t xml:space="preserve">Петрушка сушена</t>
  </si>
  <si>
    <t xml:space="preserve">Паприка мелена копч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5" fontId="25" fillId="24" borderId="11" xfId="55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25" fillId="24" borderId="12" xfId="55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5" fontId="25" fillId="24" borderId="11" xfId="55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25" fillId="24" borderId="0" xfId="55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ія на садочки 2011 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D6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pane xSplit="2" ySplit="2" topLeftCell="BA37" activePane="bottomRight" state="frozen"/>
      <selection pane="topLeft" activeCell="A2" activeCellId="0" sqref="A2"/>
      <selection pane="topRight" activeCell="BA2" activeCellId="0" sqref="BA2"/>
      <selection pane="bottomLeft" activeCell="A37" activeCellId="0" sqref="A37"/>
      <selection pane="bottomRight" activeCell="BA11" activeCellId="0" sqref="B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14"/>
    <col collapsed="false" customWidth="true" hidden="false" outlineLevel="0" max="7" min="3" style="1" width="10.85"/>
    <col collapsed="false" customWidth="true" hidden="false" outlineLevel="0" max="10" min="8" style="1" width="11.7"/>
    <col collapsed="false" customWidth="true" hidden="false" outlineLevel="0" max="42" min="11" style="1" width="10.85"/>
    <col collapsed="false" customWidth="true" hidden="false" outlineLevel="0" max="43" min="43" style="1" width="10.41"/>
    <col collapsed="false" customWidth="true" hidden="false" outlineLevel="0" max="49" min="44" style="1" width="10.85"/>
    <col collapsed="false" customWidth="true" hidden="false" outlineLevel="0" max="50" min="50" style="1" width="11.56"/>
    <col collapsed="false" customWidth="true" hidden="false" outlineLevel="0" max="108" min="51" style="1" width="10.85"/>
    <col collapsed="false" customWidth="false" hidden="false" outlineLevel="0" max="257" min="109" style="1" width="9.14"/>
  </cols>
  <sheetData>
    <row r="2" s="7" customFormat="true" ht="15" hidden="false" customHeight="true" outlineLevel="0" collapsed="false">
      <c r="A2" s="2"/>
      <c r="B2" s="3" t="s">
        <v>0</v>
      </c>
      <c r="C2" s="4" t="n">
        <v>150</v>
      </c>
      <c r="D2" s="4" t="n">
        <v>120</v>
      </c>
      <c r="E2" s="4" t="n">
        <v>150</v>
      </c>
      <c r="F2" s="4" t="n">
        <v>120</v>
      </c>
      <c r="G2" s="4" t="n">
        <v>150</v>
      </c>
      <c r="H2" s="4" t="n">
        <v>120</v>
      </c>
      <c r="I2" s="4" t="n">
        <v>120</v>
      </c>
      <c r="J2" s="4" t="n">
        <v>150</v>
      </c>
      <c r="K2" s="4" t="n">
        <v>150</v>
      </c>
      <c r="L2" s="4" t="n">
        <v>120</v>
      </c>
      <c r="M2" s="4" t="n">
        <v>150</v>
      </c>
      <c r="N2" s="4" t="n">
        <v>120</v>
      </c>
      <c r="O2" s="4" t="n">
        <v>100</v>
      </c>
      <c r="P2" s="4" t="n">
        <v>130</v>
      </c>
      <c r="Q2" s="4" t="n">
        <v>150</v>
      </c>
      <c r="R2" s="4" t="n">
        <v>200</v>
      </c>
      <c r="S2" s="4" t="n">
        <v>250</v>
      </c>
      <c r="T2" s="4" t="n">
        <v>100</v>
      </c>
      <c r="U2" s="4" t="n">
        <v>120</v>
      </c>
      <c r="V2" s="4" t="n">
        <v>150</v>
      </c>
      <c r="W2" s="4" t="n">
        <v>81</v>
      </c>
      <c r="X2" s="4" t="n">
        <v>100</v>
      </c>
      <c r="Y2" s="4" t="n">
        <v>120</v>
      </c>
      <c r="Z2" s="4" t="n">
        <v>98</v>
      </c>
      <c r="AA2" s="4" t="n">
        <v>140</v>
      </c>
      <c r="AB2" s="4" t="n">
        <v>169</v>
      </c>
      <c r="AC2" s="4" t="n">
        <v>100</v>
      </c>
      <c r="AD2" s="4" t="n">
        <v>120</v>
      </c>
      <c r="AE2" s="4" t="n">
        <v>150</v>
      </c>
      <c r="AF2" s="4" t="n">
        <v>180</v>
      </c>
      <c r="AG2" s="4" t="n">
        <v>250</v>
      </c>
      <c r="AH2" s="4" t="n">
        <v>300</v>
      </c>
      <c r="AI2" s="4" t="n">
        <v>60</v>
      </c>
      <c r="AJ2" s="4" t="n">
        <v>80</v>
      </c>
      <c r="AK2" s="4" t="n">
        <v>100</v>
      </c>
      <c r="AL2" s="4" t="n">
        <v>60</v>
      </c>
      <c r="AM2" s="4" t="n">
        <v>80</v>
      </c>
      <c r="AN2" s="4" t="n">
        <v>100</v>
      </c>
      <c r="AO2" s="4" t="n">
        <v>70</v>
      </c>
      <c r="AP2" s="4" t="n">
        <v>85</v>
      </c>
      <c r="AQ2" s="4" t="n">
        <v>100</v>
      </c>
      <c r="AR2" s="4" t="n">
        <v>100</v>
      </c>
      <c r="AS2" s="4" t="n">
        <v>120</v>
      </c>
      <c r="AT2" s="4" t="n">
        <v>150</v>
      </c>
      <c r="AU2" s="4" t="n">
        <v>60</v>
      </c>
      <c r="AV2" s="4" t="n">
        <v>80</v>
      </c>
      <c r="AW2" s="4" t="n">
        <v>100</v>
      </c>
      <c r="AX2" s="4" t="n">
        <v>60</v>
      </c>
      <c r="AY2" s="4" t="n">
        <v>80</v>
      </c>
      <c r="AZ2" s="4" t="n">
        <v>100</v>
      </c>
      <c r="BA2" s="4" t="n">
        <v>30</v>
      </c>
      <c r="BB2" s="4" t="n">
        <v>45</v>
      </c>
      <c r="BC2" s="4" t="n">
        <v>60</v>
      </c>
      <c r="BD2" s="4" t="n">
        <v>88</v>
      </c>
      <c r="BE2" s="4" t="n">
        <v>100</v>
      </c>
      <c r="BF2" s="4" t="n">
        <v>120</v>
      </c>
      <c r="BG2" s="4" t="s">
        <v>1</v>
      </c>
      <c r="BH2" s="4" t="s">
        <v>2</v>
      </c>
      <c r="BI2" s="4" t="s">
        <v>3</v>
      </c>
      <c r="BJ2" s="4" t="s">
        <v>4</v>
      </c>
      <c r="BK2" s="4" t="s">
        <v>5</v>
      </c>
      <c r="BL2" s="4" t="s">
        <v>6</v>
      </c>
      <c r="BM2" s="4" t="n">
        <v>40</v>
      </c>
      <c r="BN2" s="4" t="n">
        <v>60</v>
      </c>
      <c r="BO2" s="4" t="n">
        <v>80</v>
      </c>
      <c r="BP2" s="4" t="n">
        <v>120</v>
      </c>
      <c r="BQ2" s="4" t="n">
        <v>150</v>
      </c>
      <c r="BR2" s="4" t="n">
        <v>200</v>
      </c>
      <c r="BS2" s="4" t="n">
        <v>60</v>
      </c>
      <c r="BT2" s="4" t="n">
        <v>70</v>
      </c>
      <c r="BU2" s="4" t="n">
        <v>100</v>
      </c>
      <c r="BV2" s="4" t="n">
        <v>120</v>
      </c>
      <c r="BW2" s="4" t="n">
        <v>125</v>
      </c>
      <c r="BX2" s="4" t="n">
        <v>200</v>
      </c>
      <c r="BY2" s="4" t="n">
        <v>200</v>
      </c>
      <c r="BZ2" s="4" t="n">
        <v>100</v>
      </c>
      <c r="CA2" s="4" t="n">
        <v>100</v>
      </c>
      <c r="CB2" s="4" t="n">
        <v>100</v>
      </c>
      <c r="CC2" s="4" t="n">
        <v>100</v>
      </c>
      <c r="CD2" s="4" t="n">
        <v>20</v>
      </c>
      <c r="CE2" s="4" t="n">
        <v>20</v>
      </c>
      <c r="CF2" s="4" t="n">
        <v>30</v>
      </c>
      <c r="CG2" s="4" t="n">
        <v>30</v>
      </c>
      <c r="CH2" s="4" t="s">
        <v>7</v>
      </c>
      <c r="CI2" s="4" t="s">
        <v>8</v>
      </c>
      <c r="CJ2" s="5" t="s">
        <v>7</v>
      </c>
      <c r="CK2" s="5" t="s">
        <v>8</v>
      </c>
      <c r="CL2" s="4" t="n">
        <v>100</v>
      </c>
      <c r="CM2" s="4" t="n">
        <v>100</v>
      </c>
      <c r="CN2" s="4" t="n">
        <v>100</v>
      </c>
      <c r="CO2" s="4" t="n">
        <v>100</v>
      </c>
      <c r="CP2" s="4" t="n">
        <v>100</v>
      </c>
      <c r="CQ2" s="6" t="n">
        <v>100</v>
      </c>
      <c r="CR2" s="6" t="n">
        <v>50</v>
      </c>
      <c r="CS2" s="4" t="n">
        <v>50</v>
      </c>
      <c r="CT2" s="4" t="n">
        <v>100</v>
      </c>
      <c r="CU2" s="4" t="n">
        <v>200</v>
      </c>
      <c r="CV2" s="6" t="n">
        <v>200</v>
      </c>
      <c r="CW2" s="6" t="n">
        <v>200</v>
      </c>
      <c r="CX2" s="6" t="n">
        <v>200</v>
      </c>
      <c r="CY2" s="6" t="n">
        <v>120</v>
      </c>
      <c r="CZ2" s="6" t="n">
        <v>150</v>
      </c>
      <c r="DA2" s="6" t="n">
        <v>200</v>
      </c>
      <c r="DB2" s="6" t="n">
        <v>100</v>
      </c>
      <c r="DC2" s="6" t="n">
        <v>150</v>
      </c>
      <c r="DD2" s="6" t="n">
        <v>180</v>
      </c>
    </row>
    <row r="3" s="16" customFormat="true" ht="234" hidden="false" customHeight="true" outlineLevel="0" collapsed="false">
      <c r="A3" s="8"/>
      <c r="B3" s="9" t="s">
        <v>9</v>
      </c>
      <c r="C3" s="10" t="s">
        <v>10</v>
      </c>
      <c r="D3" s="10" t="s">
        <v>10</v>
      </c>
      <c r="E3" s="10" t="s">
        <v>11</v>
      </c>
      <c r="F3" s="10" t="s">
        <v>11</v>
      </c>
      <c r="G3" s="11" t="s">
        <v>12</v>
      </c>
      <c r="H3" s="11" t="s">
        <v>12</v>
      </c>
      <c r="I3" s="12" t="s">
        <v>13</v>
      </c>
      <c r="J3" s="12" t="s">
        <v>13</v>
      </c>
      <c r="K3" s="12" t="s">
        <v>14</v>
      </c>
      <c r="L3" s="12" t="s">
        <v>14</v>
      </c>
      <c r="M3" s="13" t="s">
        <v>15</v>
      </c>
      <c r="N3" s="13" t="s">
        <v>15</v>
      </c>
      <c r="O3" s="13" t="s">
        <v>16</v>
      </c>
      <c r="P3" s="13" t="s">
        <v>16</v>
      </c>
      <c r="Q3" s="13" t="s">
        <v>17</v>
      </c>
      <c r="R3" s="13" t="s">
        <v>18</v>
      </c>
      <c r="S3" s="13" t="s">
        <v>17</v>
      </c>
      <c r="T3" s="14" t="s">
        <v>19</v>
      </c>
      <c r="U3" s="14" t="s">
        <v>19</v>
      </c>
      <c r="V3" s="14" t="s">
        <v>19</v>
      </c>
      <c r="W3" s="14" t="s">
        <v>20</v>
      </c>
      <c r="X3" s="14" t="s">
        <v>20</v>
      </c>
      <c r="Y3" s="14" t="s">
        <v>20</v>
      </c>
      <c r="Z3" s="14" t="s">
        <v>21</v>
      </c>
      <c r="AA3" s="14" t="s">
        <v>21</v>
      </c>
      <c r="AB3" s="14" t="s">
        <v>21</v>
      </c>
      <c r="AC3" s="15" t="s">
        <v>22</v>
      </c>
      <c r="AD3" s="15" t="s">
        <v>22</v>
      </c>
      <c r="AE3" s="15" t="s">
        <v>22</v>
      </c>
      <c r="AF3" s="14" t="s">
        <v>23</v>
      </c>
      <c r="AG3" s="14" t="s">
        <v>23</v>
      </c>
      <c r="AH3" s="14" t="s">
        <v>23</v>
      </c>
      <c r="AI3" s="14" t="s">
        <v>24</v>
      </c>
      <c r="AJ3" s="14" t="s">
        <v>24</v>
      </c>
      <c r="AK3" s="14" t="s">
        <v>24</v>
      </c>
      <c r="AL3" s="14" t="s">
        <v>25</v>
      </c>
      <c r="AM3" s="14" t="s">
        <v>25</v>
      </c>
      <c r="AN3" s="14" t="s">
        <v>25</v>
      </c>
      <c r="AO3" s="14" t="s">
        <v>26</v>
      </c>
      <c r="AP3" s="14" t="s">
        <v>26</v>
      </c>
      <c r="AQ3" s="14" t="s">
        <v>26</v>
      </c>
      <c r="AR3" s="14" t="s">
        <v>27</v>
      </c>
      <c r="AS3" s="14" t="s">
        <v>27</v>
      </c>
      <c r="AT3" s="14" t="s">
        <v>27</v>
      </c>
      <c r="AU3" s="14" t="s">
        <v>28</v>
      </c>
      <c r="AV3" s="14" t="s">
        <v>28</v>
      </c>
      <c r="AW3" s="14" t="s">
        <v>28</v>
      </c>
      <c r="AX3" s="14" t="s">
        <v>29</v>
      </c>
      <c r="AY3" s="14" t="s">
        <v>29</v>
      </c>
      <c r="AZ3" s="14" t="s">
        <v>29</v>
      </c>
      <c r="BA3" s="14" t="s">
        <v>30</v>
      </c>
      <c r="BB3" s="14" t="s">
        <v>30</v>
      </c>
      <c r="BC3" s="14" t="s">
        <v>30</v>
      </c>
      <c r="BD3" s="14" t="s">
        <v>31</v>
      </c>
      <c r="BE3" s="14" t="s">
        <v>31</v>
      </c>
      <c r="BF3" s="14" t="s">
        <v>31</v>
      </c>
      <c r="BG3" s="14" t="s">
        <v>32</v>
      </c>
      <c r="BH3" s="14" t="s">
        <v>32</v>
      </c>
      <c r="BI3" s="14" t="s">
        <v>32</v>
      </c>
      <c r="BJ3" s="14" t="s">
        <v>33</v>
      </c>
      <c r="BK3" s="14" t="s">
        <v>33</v>
      </c>
      <c r="BL3" s="14" t="s">
        <v>33</v>
      </c>
      <c r="BM3" s="14" t="s">
        <v>34</v>
      </c>
      <c r="BN3" s="14" t="s">
        <v>34</v>
      </c>
      <c r="BO3" s="14" t="s">
        <v>34</v>
      </c>
      <c r="BP3" s="14" t="s">
        <v>35</v>
      </c>
      <c r="BQ3" s="14" t="s">
        <v>35</v>
      </c>
      <c r="BR3" s="14" t="s">
        <v>36</v>
      </c>
      <c r="BS3" s="14" t="s">
        <v>37</v>
      </c>
      <c r="BT3" s="14" t="s">
        <v>38</v>
      </c>
      <c r="BU3" s="14" t="s">
        <v>38</v>
      </c>
      <c r="BV3" s="14" t="s">
        <v>38</v>
      </c>
      <c r="BW3" s="14" t="s">
        <v>39</v>
      </c>
      <c r="BX3" s="15" t="s">
        <v>40</v>
      </c>
      <c r="BY3" s="15" t="s">
        <v>41</v>
      </c>
      <c r="BZ3" s="15" t="s">
        <v>42</v>
      </c>
      <c r="CA3" s="13" t="s">
        <v>43</v>
      </c>
      <c r="CB3" s="13" t="s">
        <v>44</v>
      </c>
      <c r="CC3" s="13" t="s">
        <v>45</v>
      </c>
      <c r="CD3" s="13" t="s">
        <v>46</v>
      </c>
      <c r="CE3" s="13" t="s">
        <v>47</v>
      </c>
      <c r="CF3" s="13" t="s">
        <v>46</v>
      </c>
      <c r="CG3" s="13" t="s">
        <v>47</v>
      </c>
      <c r="CH3" s="13" t="s">
        <v>48</v>
      </c>
      <c r="CI3" s="13" t="s">
        <v>48</v>
      </c>
      <c r="CJ3" s="13" t="s">
        <v>49</v>
      </c>
      <c r="CK3" s="13" t="s">
        <v>49</v>
      </c>
      <c r="CL3" s="13" t="s">
        <v>50</v>
      </c>
      <c r="CM3" s="13" t="s">
        <v>51</v>
      </c>
      <c r="CN3" s="12" t="s">
        <v>52</v>
      </c>
      <c r="CO3" s="15" t="s">
        <v>53</v>
      </c>
      <c r="CP3" s="15" t="s">
        <v>54</v>
      </c>
      <c r="CQ3" s="15" t="s">
        <v>55</v>
      </c>
      <c r="CR3" s="15" t="s">
        <v>56</v>
      </c>
      <c r="CS3" s="14" t="s">
        <v>57</v>
      </c>
      <c r="CT3" s="14" t="s">
        <v>58</v>
      </c>
      <c r="CU3" s="14" t="s">
        <v>59</v>
      </c>
      <c r="CV3" s="15" t="s">
        <v>60</v>
      </c>
      <c r="CW3" s="15" t="s">
        <v>61</v>
      </c>
      <c r="CX3" s="15" t="s">
        <v>62</v>
      </c>
      <c r="CY3" s="15" t="s">
        <v>63</v>
      </c>
      <c r="CZ3" s="15" t="s">
        <v>63</v>
      </c>
      <c r="DA3" s="15" t="s">
        <v>63</v>
      </c>
      <c r="DB3" s="15" t="s">
        <v>64</v>
      </c>
      <c r="DC3" s="15" t="s">
        <v>64</v>
      </c>
      <c r="DD3" s="15" t="s">
        <v>64</v>
      </c>
    </row>
    <row r="4" s="7" customFormat="true" ht="15.75" hidden="false" customHeight="false" outlineLevel="0" collapsed="false">
      <c r="A4" s="3" t="n">
        <v>1</v>
      </c>
      <c r="B4" s="17" t="s">
        <v>65</v>
      </c>
      <c r="C4" s="18"/>
      <c r="D4" s="18"/>
      <c r="E4" s="18"/>
      <c r="F4" s="18"/>
      <c r="G4" s="18"/>
      <c r="H4" s="18"/>
      <c r="I4" s="18"/>
      <c r="J4" s="18"/>
      <c r="K4" s="18"/>
      <c r="L4" s="3"/>
      <c r="M4" s="18"/>
      <c r="N4" s="18"/>
      <c r="O4" s="3"/>
      <c r="P4" s="18"/>
      <c r="Q4" s="3"/>
      <c r="R4" s="3"/>
      <c r="S4" s="3"/>
      <c r="T4" s="3"/>
      <c r="U4" s="3"/>
      <c r="V4" s="18"/>
      <c r="W4" s="18"/>
      <c r="X4" s="18"/>
      <c r="Y4" s="18"/>
      <c r="Z4" s="18" t="n">
        <v>0.039</v>
      </c>
      <c r="AA4" s="3" t="n">
        <v>0.0555</v>
      </c>
      <c r="AB4" s="18" t="n">
        <v>0.0665</v>
      </c>
      <c r="AC4" s="18"/>
      <c r="AD4" s="18"/>
      <c r="AE4" s="18"/>
      <c r="AF4" s="18" t="n">
        <v>0.0656</v>
      </c>
      <c r="AG4" s="18" t="n">
        <v>0.0911</v>
      </c>
      <c r="AH4" s="18" t="n">
        <v>0.10933</v>
      </c>
      <c r="AI4" s="18" t="n">
        <v>0.0372</v>
      </c>
      <c r="AJ4" s="18" t="n">
        <v>0.0496</v>
      </c>
      <c r="AK4" s="18" t="n">
        <v>0.0623</v>
      </c>
      <c r="AL4" s="18" t="n">
        <v>0.06035</v>
      </c>
      <c r="AM4" s="18" t="n">
        <v>0.08047</v>
      </c>
      <c r="AN4" s="18" t="n">
        <v>0.1006</v>
      </c>
      <c r="AO4" s="18" t="n">
        <v>0.03325</v>
      </c>
      <c r="AP4" s="18" t="n">
        <v>0.04037</v>
      </c>
      <c r="AQ4" s="18" t="n">
        <v>0.04815</v>
      </c>
      <c r="AR4" s="18" t="n">
        <v>0.0325</v>
      </c>
      <c r="AS4" s="18" t="n">
        <v>0.039</v>
      </c>
      <c r="AT4" s="18" t="n">
        <v>0.04875</v>
      </c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3"/>
      <c r="BQ4" s="3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3"/>
      <c r="CP4" s="3"/>
      <c r="CQ4" s="3"/>
      <c r="CR4" s="3"/>
      <c r="CS4" s="18"/>
      <c r="CT4" s="18"/>
      <c r="CU4" s="18"/>
      <c r="CV4" s="3"/>
      <c r="CW4" s="3"/>
      <c r="CX4" s="3"/>
      <c r="CY4" s="18"/>
      <c r="CZ4" s="18"/>
      <c r="DA4" s="18"/>
      <c r="DB4" s="18"/>
      <c r="DC4" s="18"/>
      <c r="DD4" s="18"/>
    </row>
    <row r="5" s="7" customFormat="true" ht="15.75" hidden="false" customHeight="false" outlineLevel="0" collapsed="false">
      <c r="A5" s="3" t="n">
        <v>2</v>
      </c>
      <c r="B5" s="17" t="s">
        <v>66</v>
      </c>
      <c r="C5" s="18"/>
      <c r="D5" s="18"/>
      <c r="E5" s="18"/>
      <c r="F5" s="18"/>
      <c r="G5" s="18"/>
      <c r="H5" s="18"/>
      <c r="I5" s="18"/>
      <c r="J5" s="18"/>
      <c r="K5" s="18"/>
      <c r="L5" s="3"/>
      <c r="M5" s="18"/>
      <c r="N5" s="18"/>
      <c r="O5" s="3"/>
      <c r="P5" s="18"/>
      <c r="Q5" s="3"/>
      <c r="R5" s="3"/>
      <c r="S5" s="3"/>
      <c r="T5" s="3"/>
      <c r="U5" s="3"/>
      <c r="V5" s="18"/>
      <c r="W5" s="18" t="n">
        <v>0.06</v>
      </c>
      <c r="X5" s="18" t="n">
        <v>0.07407</v>
      </c>
      <c r="Y5" s="18" t="n">
        <v>0.08888</v>
      </c>
      <c r="Z5" s="18" t="n">
        <v>0.037</v>
      </c>
      <c r="AA5" s="3" t="n">
        <v>0.0525</v>
      </c>
      <c r="AB5" s="18" t="n">
        <v>0.063</v>
      </c>
      <c r="AC5" s="18" t="n">
        <v>0.0449</v>
      </c>
      <c r="AD5" s="18" t="n">
        <v>0.05388</v>
      </c>
      <c r="AE5" s="18" t="n">
        <v>0.06735</v>
      </c>
      <c r="AF5" s="18"/>
      <c r="AG5" s="18"/>
      <c r="AH5" s="18"/>
      <c r="AI5" s="18" t="n">
        <v>0.02405</v>
      </c>
      <c r="AJ5" s="18" t="n">
        <v>0.03207</v>
      </c>
      <c r="AK5" s="18" t="n">
        <v>0.0401</v>
      </c>
      <c r="AL5" s="18"/>
      <c r="AM5" s="18"/>
      <c r="AN5" s="18"/>
      <c r="AO5" s="18" t="n">
        <v>0.0315</v>
      </c>
      <c r="AP5" s="18" t="n">
        <v>0.03825</v>
      </c>
      <c r="AQ5" s="18" t="n">
        <v>0.0457</v>
      </c>
      <c r="AR5" s="18" t="n">
        <v>0.03083</v>
      </c>
      <c r="AS5" s="18" t="n">
        <v>0.037</v>
      </c>
      <c r="AT5" s="18" t="n">
        <v>0.04625</v>
      </c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3"/>
      <c r="BQ5" s="3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3"/>
      <c r="CP5" s="3"/>
      <c r="CQ5" s="3"/>
      <c r="CR5" s="3"/>
      <c r="CS5" s="18"/>
      <c r="CT5" s="18"/>
      <c r="CU5" s="18"/>
      <c r="CV5" s="3"/>
      <c r="CW5" s="3"/>
      <c r="CX5" s="3"/>
      <c r="CY5" s="18"/>
      <c r="CZ5" s="18"/>
      <c r="DA5" s="18"/>
      <c r="DB5" s="18"/>
      <c r="DC5" s="18"/>
      <c r="DD5" s="18"/>
    </row>
    <row r="6" s="7" customFormat="true" ht="15.75" hidden="false" customHeight="false" outlineLevel="0" collapsed="false">
      <c r="A6" s="3" t="n">
        <v>3</v>
      </c>
      <c r="B6" s="19" t="s">
        <v>67</v>
      </c>
      <c r="C6" s="20"/>
      <c r="D6" s="20"/>
      <c r="E6" s="20"/>
      <c r="F6" s="20"/>
      <c r="G6" s="20"/>
      <c r="H6" s="20"/>
      <c r="I6" s="20"/>
      <c r="J6" s="20"/>
      <c r="K6" s="20"/>
      <c r="L6" s="3"/>
      <c r="M6" s="20"/>
      <c r="N6" s="20"/>
      <c r="O6" s="3"/>
      <c r="P6" s="20"/>
      <c r="Q6" s="3"/>
      <c r="R6" s="3"/>
      <c r="S6" s="3"/>
      <c r="T6" s="3" t="n">
        <v>0.0701</v>
      </c>
      <c r="U6" s="3" t="n">
        <v>0.08412</v>
      </c>
      <c r="V6" s="18" t="n">
        <v>0.1052</v>
      </c>
      <c r="W6" s="20"/>
      <c r="X6" s="20"/>
      <c r="Y6" s="20"/>
      <c r="Z6" s="20"/>
      <c r="AA6" s="3"/>
      <c r="AB6" s="20"/>
      <c r="AC6" s="20"/>
      <c r="AD6" s="20"/>
      <c r="AE6" s="20"/>
      <c r="AF6" s="20"/>
      <c r="AG6" s="20"/>
      <c r="AH6" s="18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18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3"/>
      <c r="BQ6" s="3"/>
      <c r="BR6" s="20"/>
      <c r="BS6" s="20"/>
      <c r="BT6" s="20" t="n">
        <v>0.045</v>
      </c>
      <c r="BU6" s="20" t="n">
        <v>0.0643</v>
      </c>
      <c r="BV6" s="20" t="n">
        <v>0.07714</v>
      </c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3"/>
      <c r="CP6" s="3"/>
      <c r="CQ6" s="3"/>
      <c r="CR6" s="3"/>
      <c r="CS6" s="20"/>
      <c r="CT6" s="20"/>
      <c r="CU6" s="20"/>
      <c r="CV6" s="3"/>
      <c r="CW6" s="3"/>
      <c r="CX6" s="3"/>
      <c r="CY6" s="20" t="n">
        <v>0.04824</v>
      </c>
      <c r="CZ6" s="20" t="n">
        <v>0.0603</v>
      </c>
      <c r="DA6" s="20" t="n">
        <v>0.0804</v>
      </c>
      <c r="DB6" s="20" t="n">
        <v>0.048</v>
      </c>
      <c r="DC6" s="20" t="n">
        <v>0.072</v>
      </c>
      <c r="DD6" s="20" t="n">
        <v>0.0864</v>
      </c>
    </row>
    <row r="7" s="7" customFormat="true" ht="15.75" hidden="false" customHeight="false" outlineLevel="0" collapsed="false">
      <c r="A7" s="3" t="n">
        <v>4</v>
      </c>
      <c r="B7" s="19" t="s">
        <v>68</v>
      </c>
      <c r="C7" s="20"/>
      <c r="D7" s="20"/>
      <c r="E7" s="20"/>
      <c r="F7" s="20"/>
      <c r="G7" s="20"/>
      <c r="H7" s="20"/>
      <c r="I7" s="20"/>
      <c r="J7" s="20"/>
      <c r="K7" s="20"/>
      <c r="L7" s="3"/>
      <c r="M7" s="20"/>
      <c r="N7" s="20"/>
      <c r="O7" s="3"/>
      <c r="P7" s="20"/>
      <c r="Q7" s="3"/>
      <c r="R7" s="3"/>
      <c r="S7" s="3"/>
      <c r="T7" s="3"/>
      <c r="U7" s="3"/>
      <c r="V7" s="18"/>
      <c r="W7" s="20"/>
      <c r="X7" s="20"/>
      <c r="Y7" s="20"/>
      <c r="Z7" s="20"/>
      <c r="AA7" s="3"/>
      <c r="AB7" s="20"/>
      <c r="AC7" s="20"/>
      <c r="AD7" s="20"/>
      <c r="AE7" s="20"/>
      <c r="AF7" s="20"/>
      <c r="AG7" s="20"/>
      <c r="AH7" s="18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 t="n">
        <v>0.06771</v>
      </c>
      <c r="AV7" s="20" t="n">
        <v>0.09032</v>
      </c>
      <c r="AW7" s="20" t="n">
        <v>0.1129</v>
      </c>
      <c r="AX7" s="20" t="n">
        <v>0.06774</v>
      </c>
      <c r="AY7" s="20" t="n">
        <v>0.09031</v>
      </c>
      <c r="AZ7" s="20" t="n">
        <v>0.1129</v>
      </c>
      <c r="BA7" s="20"/>
      <c r="BB7" s="20"/>
      <c r="BC7" s="20"/>
      <c r="BD7" s="20" t="n">
        <v>0.079</v>
      </c>
      <c r="BE7" s="18" t="n">
        <v>0.0898</v>
      </c>
      <c r="BF7" s="20" t="n">
        <v>0.107</v>
      </c>
      <c r="BG7" s="20" t="n">
        <v>0.053</v>
      </c>
      <c r="BH7" s="20" t="n">
        <v>0.079</v>
      </c>
      <c r="BI7" s="20" t="n">
        <v>0.106</v>
      </c>
      <c r="BJ7" s="20"/>
      <c r="BK7" s="20"/>
      <c r="BL7" s="20"/>
      <c r="BM7" s="20"/>
      <c r="BN7" s="20"/>
      <c r="BO7" s="20"/>
      <c r="BP7" s="3"/>
      <c r="BQ7" s="3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3"/>
      <c r="CP7" s="3"/>
      <c r="CQ7" s="3"/>
      <c r="CR7" s="3"/>
      <c r="CS7" s="20"/>
      <c r="CT7" s="20"/>
      <c r="CU7" s="20"/>
      <c r="CV7" s="3"/>
      <c r="CW7" s="3"/>
      <c r="CX7" s="3"/>
      <c r="CY7" s="20"/>
      <c r="CZ7" s="20"/>
      <c r="DA7" s="20"/>
      <c r="DB7" s="20"/>
      <c r="DC7" s="20"/>
      <c r="DD7" s="20"/>
    </row>
    <row r="8" s="7" customFormat="true" ht="15.75" hidden="false" customHeight="false" outlineLevel="0" collapsed="false">
      <c r="A8" s="3" t="n">
        <v>5</v>
      </c>
      <c r="B8" s="19" t="s">
        <v>69</v>
      </c>
      <c r="C8" s="20"/>
      <c r="D8" s="20"/>
      <c r="E8" s="20"/>
      <c r="F8" s="20"/>
      <c r="G8" s="20"/>
      <c r="H8" s="20"/>
      <c r="I8" s="20"/>
      <c r="J8" s="20"/>
      <c r="K8" s="20"/>
      <c r="L8" s="3"/>
      <c r="M8" s="20"/>
      <c r="N8" s="20"/>
      <c r="O8" s="3"/>
      <c r="P8" s="20"/>
      <c r="Q8" s="3"/>
      <c r="R8" s="3"/>
      <c r="S8" s="3"/>
      <c r="T8" s="3"/>
      <c r="U8" s="3"/>
      <c r="V8" s="18"/>
      <c r="W8" s="20"/>
      <c r="X8" s="20"/>
      <c r="Y8" s="20"/>
      <c r="Z8" s="20" t="n">
        <v>0.01035</v>
      </c>
      <c r="AA8" s="3" t="n">
        <v>0.015</v>
      </c>
      <c r="AB8" s="20" t="n">
        <v>0.01725</v>
      </c>
      <c r="AC8" s="20" t="n">
        <v>0.0368</v>
      </c>
      <c r="AD8" s="20" t="n">
        <v>0.04416</v>
      </c>
      <c r="AE8" s="20" t="n">
        <v>0.0552</v>
      </c>
      <c r="AF8" s="20" t="n">
        <v>0.00702</v>
      </c>
      <c r="AG8" s="20" t="n">
        <v>0.00975</v>
      </c>
      <c r="AH8" s="18" t="n">
        <v>0.0117</v>
      </c>
      <c r="AI8" s="20" t="n">
        <v>0.00276</v>
      </c>
      <c r="AJ8" s="20" t="n">
        <v>0.00368</v>
      </c>
      <c r="AK8" s="20" t="n">
        <v>0.0046</v>
      </c>
      <c r="AL8" s="20" t="n">
        <v>0.0054</v>
      </c>
      <c r="AM8" s="20" t="n">
        <v>0.0072</v>
      </c>
      <c r="AN8" s="20" t="n">
        <v>0.009</v>
      </c>
      <c r="AO8" s="20"/>
      <c r="AP8" s="20"/>
      <c r="AQ8" s="20"/>
      <c r="AR8" s="20"/>
      <c r="AS8" s="20"/>
      <c r="AT8" s="20"/>
      <c r="AU8" s="20" t="n">
        <v>0.0033</v>
      </c>
      <c r="AV8" s="20" t="n">
        <v>0.004</v>
      </c>
      <c r="AW8" s="20" t="n">
        <v>0.005</v>
      </c>
      <c r="AX8" s="20" t="n">
        <v>0.00652</v>
      </c>
      <c r="AY8" s="20" t="n">
        <v>0.00869</v>
      </c>
      <c r="AZ8" s="20" t="n">
        <v>0.01086</v>
      </c>
      <c r="BA8" s="20"/>
      <c r="BB8" s="20"/>
      <c r="BC8" s="20"/>
      <c r="BD8" s="20" t="n">
        <v>0.0092</v>
      </c>
      <c r="BE8" s="18" t="n">
        <v>0.01045</v>
      </c>
      <c r="BF8" s="20" t="n">
        <v>0.0125</v>
      </c>
      <c r="BG8" s="20"/>
      <c r="BH8" s="20"/>
      <c r="BI8" s="20"/>
      <c r="BJ8" s="20" t="n">
        <v>0.0069</v>
      </c>
      <c r="BK8" s="20" t="n">
        <v>0.0083</v>
      </c>
      <c r="BL8" s="20" t="n">
        <v>0.0092</v>
      </c>
      <c r="BM8" s="20"/>
      <c r="BN8" s="20"/>
      <c r="BO8" s="20"/>
      <c r="BP8" s="3"/>
      <c r="BQ8" s="3"/>
      <c r="BR8" s="20"/>
      <c r="BS8" s="20" t="n">
        <v>0.045</v>
      </c>
      <c r="BT8" s="20" t="n">
        <v>0.0045</v>
      </c>
      <c r="BU8" s="20" t="n">
        <v>0.0064</v>
      </c>
      <c r="BV8" s="20" t="n">
        <v>0.0077</v>
      </c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3"/>
      <c r="CP8" s="3"/>
      <c r="CQ8" s="3"/>
      <c r="CR8" s="3"/>
      <c r="CS8" s="20"/>
      <c r="CT8" s="20"/>
      <c r="CU8" s="20"/>
      <c r="CV8" s="3"/>
      <c r="CW8" s="3"/>
      <c r="CX8" s="3"/>
      <c r="CY8" s="20"/>
      <c r="CZ8" s="20"/>
      <c r="DA8" s="20"/>
      <c r="DB8" s="20"/>
      <c r="DC8" s="20"/>
      <c r="DD8" s="20"/>
    </row>
    <row r="9" s="7" customFormat="true" ht="15.75" hidden="false" customHeight="false" outlineLevel="0" collapsed="false">
      <c r="A9" s="3" t="n">
        <v>6</v>
      </c>
      <c r="B9" s="19" t="s">
        <v>70</v>
      </c>
      <c r="C9" s="20"/>
      <c r="D9" s="20"/>
      <c r="E9" s="20"/>
      <c r="F9" s="20"/>
      <c r="G9" s="20" t="n">
        <v>0.003</v>
      </c>
      <c r="H9" s="20" t="n">
        <v>0.0024</v>
      </c>
      <c r="I9" s="20" t="n">
        <v>0.0036</v>
      </c>
      <c r="J9" s="20" t="n">
        <v>0.0045</v>
      </c>
      <c r="K9" s="20"/>
      <c r="L9" s="3"/>
      <c r="M9" s="20"/>
      <c r="N9" s="20"/>
      <c r="O9" s="3"/>
      <c r="P9" s="20"/>
      <c r="Q9" s="3" t="n">
        <v>0.009</v>
      </c>
      <c r="R9" s="3" t="n">
        <v>0.012</v>
      </c>
      <c r="S9" s="3" t="n">
        <v>0.015</v>
      </c>
      <c r="T9" s="3" t="n">
        <v>0.003</v>
      </c>
      <c r="U9" s="3" t="n">
        <v>0.0036</v>
      </c>
      <c r="V9" s="18" t="n">
        <v>0.0045</v>
      </c>
      <c r="W9" s="20" t="n">
        <v>0.0025</v>
      </c>
      <c r="X9" s="20" t="n">
        <v>0.0031</v>
      </c>
      <c r="Y9" s="20" t="n">
        <v>0.0037</v>
      </c>
      <c r="Z9" s="20" t="n">
        <v>0.001</v>
      </c>
      <c r="AA9" s="3" t="n">
        <v>0.0014</v>
      </c>
      <c r="AB9" s="20" t="n">
        <v>0.0017</v>
      </c>
      <c r="AC9" s="20" t="n">
        <v>0.0007</v>
      </c>
      <c r="AD9" s="20" t="n">
        <v>0.00084</v>
      </c>
      <c r="AE9" s="20" t="n">
        <v>0.00105</v>
      </c>
      <c r="AF9" s="20" t="n">
        <v>0.00168</v>
      </c>
      <c r="AG9" s="20" t="n">
        <v>0.00233</v>
      </c>
      <c r="AH9" s="18" t="n">
        <v>0.0028</v>
      </c>
      <c r="AI9" s="20" t="n">
        <v>0.0009</v>
      </c>
      <c r="AJ9" s="20" t="n">
        <v>0.0012</v>
      </c>
      <c r="AK9" s="20" t="n">
        <v>0.0015</v>
      </c>
      <c r="AL9" s="20" t="n">
        <v>0.00095</v>
      </c>
      <c r="AM9" s="20" t="n">
        <v>0.00127</v>
      </c>
      <c r="AN9" s="20" t="n">
        <v>0.00157</v>
      </c>
      <c r="AO9" s="20" t="n">
        <v>0.00104</v>
      </c>
      <c r="AP9" s="20" t="n">
        <v>0.00126</v>
      </c>
      <c r="AQ9" s="20" t="n">
        <v>0.0015</v>
      </c>
      <c r="AR9" s="20" t="n">
        <v>0.00254</v>
      </c>
      <c r="AS9" s="20" t="n">
        <v>0.00305</v>
      </c>
      <c r="AT9" s="20" t="n">
        <v>0.0038</v>
      </c>
      <c r="AU9" s="20" t="n">
        <v>0.00257</v>
      </c>
      <c r="AV9" s="20" t="n">
        <v>0.00344</v>
      </c>
      <c r="AW9" s="20" t="n">
        <v>0.0043</v>
      </c>
      <c r="AX9" s="20" t="n">
        <v>0.00214</v>
      </c>
      <c r="AY9" s="20" t="n">
        <v>0.00285</v>
      </c>
      <c r="AZ9" s="20" t="n">
        <v>0.00357</v>
      </c>
      <c r="BA9" s="20" t="n">
        <v>0.00015</v>
      </c>
      <c r="BB9" s="20" t="n">
        <v>0.00023</v>
      </c>
      <c r="BC9" s="20" t="n">
        <v>0.00031</v>
      </c>
      <c r="BD9" s="20" t="n">
        <v>0.0025</v>
      </c>
      <c r="BE9" s="18" t="n">
        <v>0.00284</v>
      </c>
      <c r="BF9" s="20" t="n">
        <v>0.00341</v>
      </c>
      <c r="BG9" s="20" t="n">
        <v>0.00215</v>
      </c>
      <c r="BH9" s="20" t="n">
        <v>0.0025</v>
      </c>
      <c r="BI9" s="20" t="n">
        <v>0.004</v>
      </c>
      <c r="BJ9" s="20" t="n">
        <v>0.0015</v>
      </c>
      <c r="BK9" s="20" t="n">
        <v>0.0018</v>
      </c>
      <c r="BL9" s="20" t="n">
        <v>0.002</v>
      </c>
      <c r="BM9" s="20"/>
      <c r="BN9" s="20"/>
      <c r="BO9" s="20"/>
      <c r="BP9" s="3"/>
      <c r="BQ9" s="3"/>
      <c r="BR9" s="20"/>
      <c r="BS9" s="20" t="n">
        <v>0.002</v>
      </c>
      <c r="BT9" s="20" t="n">
        <v>0.0025</v>
      </c>
      <c r="BU9" s="20" t="n">
        <v>0.0036</v>
      </c>
      <c r="BV9" s="20" t="n">
        <v>0.0043</v>
      </c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 t="n">
        <v>0.002</v>
      </c>
      <c r="CM9" s="20" t="n">
        <v>0.005</v>
      </c>
      <c r="CN9" s="20" t="n">
        <v>0.00334</v>
      </c>
      <c r="CO9" s="3" t="n">
        <v>0.00333</v>
      </c>
      <c r="CP9" s="3"/>
      <c r="CQ9" s="3" t="n">
        <v>0.003</v>
      </c>
      <c r="CR9" s="3" t="n">
        <v>0.0033</v>
      </c>
      <c r="CS9" s="20" t="n">
        <v>0.002</v>
      </c>
      <c r="CT9" s="20" t="n">
        <v>0.0033</v>
      </c>
      <c r="CU9" s="20"/>
      <c r="CV9" s="3"/>
      <c r="CW9" s="3"/>
      <c r="CX9" s="3"/>
      <c r="CY9" s="20" t="n">
        <v>0.0024</v>
      </c>
      <c r="CZ9" s="20" t="n">
        <v>0.003</v>
      </c>
      <c r="DA9" s="20" t="n">
        <v>0.004</v>
      </c>
      <c r="DB9" s="20" t="n">
        <v>0.002</v>
      </c>
      <c r="DC9" s="20" t="n">
        <v>0.003</v>
      </c>
      <c r="DD9" s="20" t="n">
        <v>0.0036</v>
      </c>
    </row>
    <row r="10" s="7" customFormat="true" ht="15.75" hidden="false" customHeight="false" outlineLevel="0" collapsed="false">
      <c r="A10" s="3" t="n">
        <v>7</v>
      </c>
      <c r="B10" s="19" t="s">
        <v>71</v>
      </c>
      <c r="C10" s="20" t="n">
        <v>0.035</v>
      </c>
      <c r="D10" s="20" t="n">
        <v>0.028</v>
      </c>
      <c r="E10" s="20"/>
      <c r="F10" s="20"/>
      <c r="G10" s="20"/>
      <c r="H10" s="20"/>
      <c r="I10" s="20"/>
      <c r="J10" s="20"/>
      <c r="K10" s="20"/>
      <c r="L10" s="3"/>
      <c r="M10" s="20"/>
      <c r="N10" s="20"/>
      <c r="O10" s="3"/>
      <c r="P10" s="20"/>
      <c r="Q10" s="3" t="n">
        <v>0.075</v>
      </c>
      <c r="R10" s="3" t="n">
        <v>0.1</v>
      </c>
      <c r="S10" s="3" t="n">
        <v>0.125</v>
      </c>
      <c r="T10" s="3"/>
      <c r="U10" s="3"/>
      <c r="V10" s="18"/>
      <c r="W10" s="20"/>
      <c r="X10" s="20"/>
      <c r="Y10" s="20"/>
      <c r="Z10" s="20" t="n">
        <v>0.007</v>
      </c>
      <c r="AA10" s="3" t="n">
        <v>0.01</v>
      </c>
      <c r="AB10" s="20" t="n">
        <v>0.012</v>
      </c>
      <c r="AC10" s="20"/>
      <c r="AD10" s="20"/>
      <c r="AE10" s="20"/>
      <c r="AF10" s="20"/>
      <c r="AG10" s="20"/>
      <c r="AH10" s="18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 t="n">
        <v>0.012</v>
      </c>
      <c r="AY10" s="20" t="n">
        <v>0.016</v>
      </c>
      <c r="AZ10" s="20" t="n">
        <v>0.02</v>
      </c>
      <c r="BA10" s="20"/>
      <c r="BB10" s="20"/>
      <c r="BC10" s="20"/>
      <c r="BD10" s="20" t="n">
        <v>0.009</v>
      </c>
      <c r="BE10" s="18" t="n">
        <v>0.01023</v>
      </c>
      <c r="BF10" s="20" t="n">
        <v>0.0123</v>
      </c>
      <c r="BG10" s="20"/>
      <c r="BH10" s="20"/>
      <c r="BI10" s="20"/>
      <c r="BJ10" s="20"/>
      <c r="BK10" s="20"/>
      <c r="BL10" s="20"/>
      <c r="BM10" s="20"/>
      <c r="BN10" s="20"/>
      <c r="BO10" s="20"/>
      <c r="BP10" s="3"/>
      <c r="BQ10" s="3"/>
      <c r="BR10" s="20"/>
      <c r="BS10" s="20" t="n">
        <v>0.02</v>
      </c>
      <c r="BT10" s="20" t="n">
        <v>0.025</v>
      </c>
      <c r="BU10" s="20" t="n">
        <v>0.0357</v>
      </c>
      <c r="BV10" s="20" t="n">
        <v>0.0428</v>
      </c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3"/>
      <c r="CP10" s="3"/>
      <c r="CQ10" s="3"/>
      <c r="CR10" s="3"/>
      <c r="CS10" s="20"/>
      <c r="CT10" s="20"/>
      <c r="CU10" s="20"/>
      <c r="CV10" s="3"/>
      <c r="CW10" s="3"/>
      <c r="CX10" s="3" t="n">
        <v>0.19</v>
      </c>
      <c r="CY10" s="20"/>
      <c r="CZ10" s="20"/>
      <c r="DA10" s="20"/>
      <c r="DB10" s="20"/>
      <c r="DC10" s="20"/>
      <c r="DD10" s="20"/>
    </row>
    <row r="11" s="7" customFormat="true" ht="15.75" hidden="false" customHeight="false" outlineLevel="0" collapsed="false">
      <c r="A11" s="3" t="n">
        <v>8</v>
      </c>
      <c r="B11" s="19" t="s">
        <v>72</v>
      </c>
      <c r="C11" s="20"/>
      <c r="D11" s="20"/>
      <c r="E11" s="20"/>
      <c r="F11" s="20"/>
      <c r="G11" s="20"/>
      <c r="H11" s="20"/>
      <c r="I11" s="20"/>
      <c r="J11" s="20"/>
      <c r="K11" s="20"/>
      <c r="L11" s="3"/>
      <c r="M11" s="20"/>
      <c r="N11" s="20"/>
      <c r="O11" s="3"/>
      <c r="P11" s="20"/>
      <c r="Q11" s="3"/>
      <c r="R11" s="3"/>
      <c r="S11" s="3"/>
      <c r="T11" s="3"/>
      <c r="U11" s="3"/>
      <c r="V11" s="18"/>
      <c r="W11" s="20"/>
      <c r="X11" s="20"/>
      <c r="Y11" s="20"/>
      <c r="Z11" s="20"/>
      <c r="AA11" s="3"/>
      <c r="AB11" s="20"/>
      <c r="AC11" s="20"/>
      <c r="AD11" s="20"/>
      <c r="AE11" s="20"/>
      <c r="AF11" s="20"/>
      <c r="AG11" s="20"/>
      <c r="AH11" s="18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18"/>
      <c r="BF11" s="20"/>
      <c r="BG11" s="20" t="n">
        <v>0.015</v>
      </c>
      <c r="BH11" s="20" t="n">
        <v>0.0225</v>
      </c>
      <c r="BI11" s="20" t="n">
        <v>0.03</v>
      </c>
      <c r="BJ11" s="20" t="n">
        <v>0.0295</v>
      </c>
      <c r="BK11" s="20" t="n">
        <v>0.0304</v>
      </c>
      <c r="BL11" s="20" t="n">
        <v>0.031</v>
      </c>
      <c r="BM11" s="20" t="n">
        <v>0.0382</v>
      </c>
      <c r="BN11" s="20" t="n">
        <v>0.0573</v>
      </c>
      <c r="BO11" s="20" t="n">
        <v>0.0764</v>
      </c>
      <c r="BP11" s="3"/>
      <c r="BQ11" s="3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3"/>
      <c r="CP11" s="3" t="n">
        <v>0.00533</v>
      </c>
      <c r="CQ11" s="3"/>
      <c r="CR11" s="3"/>
      <c r="CS11" s="20"/>
      <c r="CT11" s="20"/>
      <c r="CU11" s="20"/>
      <c r="CV11" s="3"/>
      <c r="CW11" s="3"/>
      <c r="CX11" s="3"/>
      <c r="CY11" s="20"/>
      <c r="CZ11" s="20"/>
      <c r="DA11" s="20"/>
      <c r="DB11" s="20"/>
      <c r="DC11" s="20"/>
      <c r="DD11" s="20"/>
    </row>
    <row r="12" s="7" customFormat="true" ht="15.75" hidden="false" customHeight="false" outlineLevel="0" collapsed="false">
      <c r="A12" s="3" t="n">
        <v>9</v>
      </c>
      <c r="B12" s="19" t="s">
        <v>39</v>
      </c>
      <c r="C12" s="20"/>
      <c r="D12" s="20"/>
      <c r="E12" s="20"/>
      <c r="F12" s="20"/>
      <c r="G12" s="20"/>
      <c r="H12" s="20"/>
      <c r="I12" s="20"/>
      <c r="J12" s="20"/>
      <c r="K12" s="20"/>
      <c r="L12" s="3"/>
      <c r="M12" s="20"/>
      <c r="N12" s="20"/>
      <c r="O12" s="3"/>
      <c r="P12" s="20"/>
      <c r="Q12" s="3"/>
      <c r="R12" s="3"/>
      <c r="S12" s="3"/>
      <c r="T12" s="3"/>
      <c r="U12" s="3"/>
      <c r="V12" s="18"/>
      <c r="W12" s="20"/>
      <c r="X12" s="20"/>
      <c r="Y12" s="20"/>
      <c r="Z12" s="20"/>
      <c r="AA12" s="3"/>
      <c r="AB12" s="20"/>
      <c r="AC12" s="20"/>
      <c r="AD12" s="20"/>
      <c r="AE12" s="20"/>
      <c r="AF12" s="20"/>
      <c r="AG12" s="20"/>
      <c r="AH12" s="18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18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3"/>
      <c r="BQ12" s="3"/>
      <c r="BR12" s="20"/>
      <c r="BS12" s="20"/>
      <c r="BT12" s="20"/>
      <c r="BU12" s="20"/>
      <c r="BV12" s="20"/>
      <c r="BW12" s="20" t="n">
        <v>0.125</v>
      </c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3"/>
      <c r="CP12" s="3"/>
      <c r="CQ12" s="3"/>
      <c r="CR12" s="3"/>
      <c r="CS12" s="20"/>
      <c r="CT12" s="20"/>
      <c r="CU12" s="20"/>
      <c r="CV12" s="3"/>
      <c r="CW12" s="3"/>
      <c r="CX12" s="3"/>
      <c r="CY12" s="20"/>
      <c r="CZ12" s="20"/>
      <c r="DA12" s="20"/>
      <c r="DB12" s="20"/>
      <c r="DC12" s="20"/>
      <c r="DD12" s="20"/>
    </row>
    <row r="13" s="7" customFormat="true" ht="15.75" hidden="false" customHeight="false" outlineLevel="0" collapsed="false">
      <c r="A13" s="3" t="n">
        <v>10</v>
      </c>
      <c r="B13" s="19" t="s">
        <v>73</v>
      </c>
      <c r="C13" s="20"/>
      <c r="D13" s="20"/>
      <c r="E13" s="20"/>
      <c r="F13" s="20"/>
      <c r="G13" s="20"/>
      <c r="H13" s="20"/>
      <c r="I13" s="20"/>
      <c r="J13" s="20"/>
      <c r="K13" s="20"/>
      <c r="L13" s="3"/>
      <c r="M13" s="20"/>
      <c r="N13" s="20"/>
      <c r="O13" s="3"/>
      <c r="P13" s="20"/>
      <c r="Q13" s="3"/>
      <c r="R13" s="3"/>
      <c r="S13" s="3"/>
      <c r="T13" s="3"/>
      <c r="U13" s="3"/>
      <c r="V13" s="18"/>
      <c r="W13" s="20"/>
      <c r="X13" s="20"/>
      <c r="Y13" s="20"/>
      <c r="Z13" s="20"/>
      <c r="AA13" s="3"/>
      <c r="AB13" s="20"/>
      <c r="AC13" s="20"/>
      <c r="AD13" s="20"/>
      <c r="AE13" s="20"/>
      <c r="AF13" s="20"/>
      <c r="AG13" s="20"/>
      <c r="AH13" s="18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18"/>
      <c r="BF13" s="20"/>
      <c r="BG13" s="20"/>
      <c r="BH13" s="20"/>
      <c r="BI13" s="20"/>
      <c r="BJ13" s="20" t="n">
        <v>0.099</v>
      </c>
      <c r="BK13" s="20" t="n">
        <v>0.1188</v>
      </c>
      <c r="BL13" s="20" t="n">
        <v>0.132</v>
      </c>
      <c r="BM13" s="20"/>
      <c r="BN13" s="20"/>
      <c r="BO13" s="20"/>
      <c r="BP13" s="3"/>
      <c r="BQ13" s="3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3"/>
      <c r="CP13" s="3"/>
      <c r="CQ13" s="3"/>
      <c r="CR13" s="3"/>
      <c r="CS13" s="20"/>
      <c r="CT13" s="20"/>
      <c r="CU13" s="20"/>
      <c r="CV13" s="3"/>
      <c r="CW13" s="3"/>
      <c r="CX13" s="3"/>
      <c r="CY13" s="20"/>
      <c r="CZ13" s="20"/>
      <c r="DA13" s="20"/>
      <c r="DB13" s="20"/>
      <c r="DC13" s="20"/>
      <c r="DD13" s="20"/>
    </row>
    <row r="14" s="7" customFormat="true" ht="15.75" hidden="false" customHeight="false" outlineLevel="0" collapsed="false">
      <c r="A14" s="3" t="n">
        <v>11</v>
      </c>
      <c r="B14" s="19" t="s">
        <v>74</v>
      </c>
      <c r="C14" s="20"/>
      <c r="D14" s="20"/>
      <c r="E14" s="20"/>
      <c r="F14" s="20"/>
      <c r="G14" s="20"/>
      <c r="H14" s="20"/>
      <c r="I14" s="20" t="n">
        <v>0.0098</v>
      </c>
      <c r="J14" s="20" t="n">
        <v>0.0122</v>
      </c>
      <c r="K14" s="20"/>
      <c r="L14" s="3"/>
      <c r="M14" s="20"/>
      <c r="N14" s="20"/>
      <c r="O14" s="3" t="n">
        <v>0.015</v>
      </c>
      <c r="P14" s="20" t="n">
        <v>0.0195</v>
      </c>
      <c r="Q14" s="3"/>
      <c r="R14" s="3"/>
      <c r="S14" s="3"/>
      <c r="T14" s="3"/>
      <c r="U14" s="3"/>
      <c r="V14" s="18"/>
      <c r="W14" s="20"/>
      <c r="X14" s="20"/>
      <c r="Y14" s="20"/>
      <c r="Z14" s="20"/>
      <c r="AA14" s="3"/>
      <c r="AB14" s="20"/>
      <c r="AC14" s="20"/>
      <c r="AD14" s="20"/>
      <c r="AE14" s="20"/>
      <c r="AF14" s="20"/>
      <c r="AG14" s="20"/>
      <c r="AH14" s="18"/>
      <c r="AI14" s="20"/>
      <c r="AJ14" s="20"/>
      <c r="AK14" s="20"/>
      <c r="AL14" s="20" t="n">
        <v>0.00816</v>
      </c>
      <c r="AM14" s="20" t="n">
        <v>0.01088</v>
      </c>
      <c r="AN14" s="20" t="n">
        <v>0.0136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18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3"/>
      <c r="BQ14" s="3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 t="n">
        <v>0.01545</v>
      </c>
      <c r="CI14" s="20" t="n">
        <v>0.01545</v>
      </c>
      <c r="CJ14" s="20" t="n">
        <v>0.01545</v>
      </c>
      <c r="CK14" s="20" t="n">
        <v>0.01545</v>
      </c>
      <c r="CL14" s="20"/>
      <c r="CM14" s="20"/>
      <c r="CN14" s="20"/>
      <c r="CO14" s="3"/>
      <c r="CP14" s="3"/>
      <c r="CQ14" s="3"/>
      <c r="CR14" s="3"/>
      <c r="CS14" s="20"/>
      <c r="CT14" s="20"/>
      <c r="CU14" s="20"/>
      <c r="CV14" s="3"/>
      <c r="CW14" s="3"/>
      <c r="CX14" s="3"/>
      <c r="CY14" s="20"/>
      <c r="CZ14" s="20"/>
      <c r="DA14" s="20"/>
      <c r="DB14" s="20"/>
      <c r="DC14" s="20"/>
      <c r="DD14" s="20"/>
    </row>
    <row r="15" s="7" customFormat="true" ht="15.75" hidden="false" customHeight="false" outlineLevel="0" collapsed="false">
      <c r="A15" s="3" t="n">
        <v>12</v>
      </c>
      <c r="B15" s="19" t="s">
        <v>75</v>
      </c>
      <c r="C15" s="20" t="n">
        <v>0.005</v>
      </c>
      <c r="D15" s="20" t="n">
        <v>0.004</v>
      </c>
      <c r="E15" s="20" t="n">
        <v>0.00364</v>
      </c>
      <c r="F15" s="20" t="n">
        <v>0.0029</v>
      </c>
      <c r="G15" s="20" t="n">
        <v>0.0023</v>
      </c>
      <c r="H15" s="20" t="n">
        <v>0.0018</v>
      </c>
      <c r="I15" s="20"/>
      <c r="J15" s="20"/>
      <c r="K15" s="20" t="n">
        <v>0.00364</v>
      </c>
      <c r="L15" s="3" t="n">
        <v>0.0029</v>
      </c>
      <c r="M15" s="20" t="n">
        <v>0.00625</v>
      </c>
      <c r="N15" s="20" t="n">
        <v>0.005</v>
      </c>
      <c r="O15" s="3" t="n">
        <v>0.00385</v>
      </c>
      <c r="P15" s="20" t="n">
        <v>0.005</v>
      </c>
      <c r="Q15" s="3"/>
      <c r="R15" s="3"/>
      <c r="S15" s="3"/>
      <c r="T15" s="3"/>
      <c r="U15" s="3"/>
      <c r="V15" s="18"/>
      <c r="W15" s="20"/>
      <c r="X15" s="20"/>
      <c r="Y15" s="20"/>
      <c r="Z15" s="20"/>
      <c r="AA15" s="3"/>
      <c r="AB15" s="20"/>
      <c r="AC15" s="20"/>
      <c r="AD15" s="20"/>
      <c r="AE15" s="20"/>
      <c r="AF15" s="20" t="n">
        <v>0.00405</v>
      </c>
      <c r="AG15" s="20" t="n">
        <v>0.00557</v>
      </c>
      <c r="AH15" s="18" t="n">
        <v>0.00678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 t="n">
        <v>0.00045</v>
      </c>
      <c r="BB15" s="20" t="n">
        <v>0.00068</v>
      </c>
      <c r="BC15" s="20" t="n">
        <v>0.00091</v>
      </c>
      <c r="BD15" s="20"/>
      <c r="BE15" s="18"/>
      <c r="BF15" s="20"/>
      <c r="BG15" s="20" t="n">
        <v>0.00045</v>
      </c>
      <c r="BH15" s="20" t="n">
        <f aca="false">0.00045/60*90</f>
        <v>0.000675</v>
      </c>
      <c r="BI15" s="20" t="n">
        <v>0.0009</v>
      </c>
      <c r="BJ15" s="20"/>
      <c r="BK15" s="20"/>
      <c r="BL15" s="20"/>
      <c r="BM15" s="20"/>
      <c r="BN15" s="20"/>
      <c r="BO15" s="20"/>
      <c r="BP15" s="3" t="n">
        <v>0.004</v>
      </c>
      <c r="BQ15" s="3" t="n">
        <v>0.0059</v>
      </c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 t="n">
        <v>0.002</v>
      </c>
      <c r="CM15" s="20"/>
      <c r="CN15" s="20"/>
      <c r="CO15" s="3"/>
      <c r="CP15" s="3" t="n">
        <v>0.0333</v>
      </c>
      <c r="CQ15" s="3"/>
      <c r="CR15" s="3"/>
      <c r="CS15" s="20"/>
      <c r="CT15" s="20"/>
      <c r="CU15" s="20"/>
      <c r="CV15" s="3"/>
      <c r="CW15" s="3"/>
      <c r="CX15" s="3"/>
      <c r="CY15" s="20" t="n">
        <v>0.00235</v>
      </c>
      <c r="CZ15" s="20" t="n">
        <v>0.00294</v>
      </c>
      <c r="DA15" s="20" t="n">
        <v>0.00392</v>
      </c>
      <c r="DB15" s="20" t="n">
        <v>0.001</v>
      </c>
      <c r="DC15" s="20" t="n">
        <v>0.0015</v>
      </c>
      <c r="DD15" s="20" t="n">
        <v>0.0018</v>
      </c>
    </row>
    <row r="16" s="7" customFormat="true" ht="15.75" hidden="false" customHeight="false" outlineLevel="0" collapsed="false">
      <c r="A16" s="3" t="n">
        <v>13</v>
      </c>
      <c r="B16" s="21" t="s">
        <v>76</v>
      </c>
      <c r="C16" s="20"/>
      <c r="D16" s="20"/>
      <c r="E16" s="20"/>
      <c r="F16" s="20"/>
      <c r="G16" s="20"/>
      <c r="H16" s="20"/>
      <c r="I16" s="20"/>
      <c r="J16" s="20"/>
      <c r="K16" s="20"/>
      <c r="L16" s="3"/>
      <c r="M16" s="20"/>
      <c r="N16" s="20"/>
      <c r="O16" s="3"/>
      <c r="P16" s="20"/>
      <c r="Q16" s="3" t="n">
        <v>0.006</v>
      </c>
      <c r="R16" s="3" t="n">
        <v>0.008</v>
      </c>
      <c r="S16" s="3" t="n">
        <v>0.01</v>
      </c>
      <c r="T16" s="3"/>
      <c r="U16" s="3"/>
      <c r="V16" s="18"/>
      <c r="W16" s="20"/>
      <c r="X16" s="20"/>
      <c r="Y16" s="20"/>
      <c r="Z16" s="20"/>
      <c r="AA16" s="3"/>
      <c r="AB16" s="20"/>
      <c r="AC16" s="20"/>
      <c r="AD16" s="20"/>
      <c r="AE16" s="20"/>
      <c r="AF16" s="20"/>
      <c r="AG16" s="20"/>
      <c r="AH16" s="18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 t="n">
        <v>0.0006</v>
      </c>
      <c r="BB16" s="20" t="n">
        <v>0.0009</v>
      </c>
      <c r="BC16" s="20" t="n">
        <v>0.0012</v>
      </c>
      <c r="BD16" s="20"/>
      <c r="BE16" s="18"/>
      <c r="BF16" s="20"/>
      <c r="BG16" s="20" t="n">
        <v>0.0006</v>
      </c>
      <c r="BH16" s="20" t="n">
        <v>0.001</v>
      </c>
      <c r="BI16" s="20" t="n">
        <v>0.0012</v>
      </c>
      <c r="BJ16" s="20" t="n">
        <v>0.0072</v>
      </c>
      <c r="BK16" s="20" t="n">
        <v>0.0086</v>
      </c>
      <c r="BL16" s="20" t="n">
        <v>0.0096</v>
      </c>
      <c r="BM16" s="20" t="n">
        <v>0.00208</v>
      </c>
      <c r="BN16" s="20" t="n">
        <v>0.00312</v>
      </c>
      <c r="BO16" s="20" t="n">
        <v>0.00416</v>
      </c>
      <c r="BP16" s="3"/>
      <c r="BQ16" s="3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 t="n">
        <v>0.003</v>
      </c>
      <c r="CM16" s="20"/>
      <c r="CN16" s="20"/>
      <c r="CO16" s="3" t="n">
        <v>0.00222</v>
      </c>
      <c r="CP16" s="3"/>
      <c r="CQ16" s="3"/>
      <c r="CR16" s="3" t="n">
        <v>0.0004</v>
      </c>
      <c r="CS16" s="20"/>
      <c r="CT16" s="20" t="n">
        <v>0.0002</v>
      </c>
      <c r="CU16" s="20"/>
      <c r="CV16" s="3"/>
      <c r="CW16" s="3"/>
      <c r="CX16" s="3"/>
      <c r="CY16" s="20"/>
      <c r="CZ16" s="20"/>
      <c r="DA16" s="20"/>
      <c r="DB16" s="20"/>
      <c r="DC16" s="20"/>
      <c r="DD16" s="20"/>
    </row>
    <row r="17" s="7" customFormat="true" ht="15.75" hidden="false" customHeight="false" outlineLevel="0" collapsed="false">
      <c r="A17" s="3" t="n">
        <v>14</v>
      </c>
      <c r="B17" s="21" t="s">
        <v>77</v>
      </c>
      <c r="C17" s="20"/>
      <c r="D17" s="20"/>
      <c r="E17" s="20"/>
      <c r="F17" s="20"/>
      <c r="G17" s="20"/>
      <c r="H17" s="20"/>
      <c r="I17" s="20"/>
      <c r="J17" s="20"/>
      <c r="K17" s="20"/>
      <c r="L17" s="3"/>
      <c r="M17" s="20"/>
      <c r="N17" s="20"/>
      <c r="O17" s="3"/>
      <c r="P17" s="20"/>
      <c r="Q17" s="3"/>
      <c r="R17" s="3"/>
      <c r="S17" s="3"/>
      <c r="T17" s="3"/>
      <c r="U17" s="3"/>
      <c r="V17" s="18"/>
      <c r="W17" s="20"/>
      <c r="X17" s="20"/>
      <c r="Y17" s="20"/>
      <c r="Z17" s="20"/>
      <c r="AA17" s="3"/>
      <c r="AB17" s="20"/>
      <c r="AC17" s="20"/>
      <c r="AD17" s="20"/>
      <c r="AE17" s="20"/>
      <c r="AF17" s="20"/>
      <c r="AG17" s="20"/>
      <c r="AH17" s="18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18"/>
      <c r="BF17" s="20"/>
      <c r="BG17" s="20"/>
      <c r="BH17" s="20"/>
      <c r="BI17" s="20"/>
      <c r="BJ17" s="20" t="n">
        <v>0.00033</v>
      </c>
      <c r="BK17" s="20" t="n">
        <v>0.0004</v>
      </c>
      <c r="BL17" s="20" t="n">
        <v>0.00044</v>
      </c>
      <c r="BM17" s="20" t="n">
        <v>4E-005</v>
      </c>
      <c r="BN17" s="20" t="n">
        <v>6E-005</v>
      </c>
      <c r="BO17" s="20" t="n">
        <v>8E-005</v>
      </c>
      <c r="BP17" s="3"/>
      <c r="BQ17" s="3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3"/>
      <c r="CP17" s="3"/>
      <c r="CQ17" s="3"/>
      <c r="CR17" s="3"/>
      <c r="CS17" s="20"/>
      <c r="CT17" s="20"/>
      <c r="CU17" s="20"/>
      <c r="CV17" s="3"/>
      <c r="CW17" s="3"/>
      <c r="CX17" s="3"/>
      <c r="CY17" s="20"/>
      <c r="CZ17" s="20"/>
      <c r="DA17" s="20"/>
      <c r="DB17" s="20"/>
      <c r="DC17" s="20"/>
      <c r="DD17" s="20"/>
    </row>
    <row r="18" s="7" customFormat="true" ht="15.75" hidden="false" customHeight="false" outlineLevel="0" collapsed="false">
      <c r="A18" s="3" t="n">
        <v>15</v>
      </c>
      <c r="B18" s="19" t="s">
        <v>78</v>
      </c>
      <c r="C18" s="20"/>
      <c r="D18" s="20"/>
      <c r="E18" s="20"/>
      <c r="F18" s="20"/>
      <c r="G18" s="20"/>
      <c r="H18" s="20"/>
      <c r="I18" s="20"/>
      <c r="J18" s="20"/>
      <c r="K18" s="20"/>
      <c r="L18" s="3"/>
      <c r="M18" s="20"/>
      <c r="N18" s="20"/>
      <c r="O18" s="3"/>
      <c r="P18" s="20"/>
      <c r="Q18" s="3" t="n">
        <v>0.075</v>
      </c>
      <c r="R18" s="3" t="n">
        <v>0.1</v>
      </c>
      <c r="S18" s="3" t="n">
        <v>0.125</v>
      </c>
      <c r="T18" s="3" t="n">
        <v>0.001</v>
      </c>
      <c r="U18" s="3" t="n">
        <v>0.0012</v>
      </c>
      <c r="V18" s="18" t="n">
        <v>0.0015</v>
      </c>
      <c r="W18" s="20"/>
      <c r="X18" s="20"/>
      <c r="Y18" s="20"/>
      <c r="Z18" s="20"/>
      <c r="AA18" s="3"/>
      <c r="AB18" s="20"/>
      <c r="AC18" s="20"/>
      <c r="AD18" s="20"/>
      <c r="AE18" s="20"/>
      <c r="AF18" s="20"/>
      <c r="AG18" s="20"/>
      <c r="AH18" s="18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 t="n">
        <v>0.0018</v>
      </c>
      <c r="BB18" s="20" t="n">
        <v>0.0027</v>
      </c>
      <c r="BC18" s="20" t="n">
        <v>0.0036</v>
      </c>
      <c r="BD18" s="20"/>
      <c r="BE18" s="18"/>
      <c r="BF18" s="20"/>
      <c r="BG18" s="20" t="n">
        <v>0.0068</v>
      </c>
      <c r="BH18" s="20" t="n">
        <v>0.01</v>
      </c>
      <c r="BI18" s="20" t="n">
        <v>0.0136</v>
      </c>
      <c r="BJ18" s="20"/>
      <c r="BK18" s="20"/>
      <c r="BL18" s="20"/>
      <c r="BM18" s="20"/>
      <c r="BN18" s="20"/>
      <c r="BO18" s="20"/>
      <c r="BP18" s="3"/>
      <c r="BQ18" s="3"/>
      <c r="BR18" s="20"/>
      <c r="BS18" s="20" t="n">
        <v>0.002</v>
      </c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 t="n">
        <v>0.001</v>
      </c>
      <c r="CM18" s="20"/>
      <c r="CN18" s="20"/>
      <c r="CO18" s="3"/>
      <c r="CP18" s="3" t="n">
        <v>0.002</v>
      </c>
      <c r="CQ18" s="3"/>
      <c r="CR18" s="3"/>
      <c r="CS18" s="20"/>
      <c r="CT18" s="20"/>
      <c r="CU18" s="20"/>
      <c r="CV18" s="3"/>
      <c r="CW18" s="3"/>
      <c r="CX18" s="3"/>
      <c r="CY18" s="20"/>
      <c r="CZ18" s="20"/>
      <c r="DA18" s="20"/>
      <c r="DB18" s="20"/>
      <c r="DC18" s="20"/>
      <c r="DD18" s="20"/>
    </row>
    <row r="19" s="7" customFormat="true" ht="15.75" hidden="false" customHeight="false" outlineLevel="0" collapsed="false">
      <c r="A19" s="3" t="n">
        <v>16</v>
      </c>
      <c r="B19" s="19" t="s">
        <v>79</v>
      </c>
      <c r="C19" s="20"/>
      <c r="D19" s="20"/>
      <c r="E19" s="20"/>
      <c r="F19" s="20"/>
      <c r="G19" s="20" t="n">
        <v>0.045</v>
      </c>
      <c r="H19" s="20" t="n">
        <v>0.036</v>
      </c>
      <c r="I19" s="20" t="n">
        <v>0.021</v>
      </c>
      <c r="J19" s="20" t="n">
        <v>0.0263</v>
      </c>
      <c r="K19" s="20"/>
      <c r="L19" s="3"/>
      <c r="M19" s="20"/>
      <c r="N19" s="20"/>
      <c r="O19" s="3"/>
      <c r="P19" s="20"/>
      <c r="Q19" s="3"/>
      <c r="R19" s="3"/>
      <c r="S19" s="3"/>
      <c r="T19" s="3"/>
      <c r="U19" s="3"/>
      <c r="V19" s="18"/>
      <c r="W19" s="20"/>
      <c r="X19" s="20"/>
      <c r="Y19" s="20"/>
      <c r="Z19" s="20"/>
      <c r="AA19" s="3"/>
      <c r="AB19" s="20"/>
      <c r="AC19" s="20" t="n">
        <v>0.005</v>
      </c>
      <c r="AD19" s="20" t="n">
        <v>0.006</v>
      </c>
      <c r="AE19" s="20" t="n">
        <v>0.0075</v>
      </c>
      <c r="AF19" s="20"/>
      <c r="AG19" s="20"/>
      <c r="AH19" s="18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18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3"/>
      <c r="BQ19" s="3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3"/>
      <c r="CP19" s="3"/>
      <c r="CQ19" s="3"/>
      <c r="CR19" s="3"/>
      <c r="CS19" s="20"/>
      <c r="CT19" s="20"/>
      <c r="CU19" s="20"/>
      <c r="CV19" s="3"/>
      <c r="CW19" s="3"/>
      <c r="CX19" s="3"/>
      <c r="CY19" s="20"/>
      <c r="CZ19" s="20"/>
      <c r="DA19" s="20"/>
      <c r="DB19" s="20"/>
      <c r="DC19" s="20"/>
      <c r="DD19" s="20"/>
    </row>
    <row r="20" s="7" customFormat="true" ht="15.75" hidden="false" customHeight="false" outlineLevel="0" collapsed="false">
      <c r="A20" s="3" t="n">
        <v>17</v>
      </c>
      <c r="B20" s="19" t="s">
        <v>80</v>
      </c>
      <c r="C20" s="20"/>
      <c r="D20" s="20"/>
      <c r="E20" s="20"/>
      <c r="F20" s="20"/>
      <c r="G20" s="20"/>
      <c r="H20" s="20"/>
      <c r="I20" s="20"/>
      <c r="J20" s="20"/>
      <c r="K20" s="20" t="n">
        <v>0.0613</v>
      </c>
      <c r="L20" s="3" t="n">
        <v>0.049</v>
      </c>
      <c r="M20" s="20"/>
      <c r="N20" s="20"/>
      <c r="O20" s="3"/>
      <c r="P20" s="20"/>
      <c r="Q20" s="3"/>
      <c r="R20" s="3"/>
      <c r="S20" s="3"/>
      <c r="T20" s="3"/>
      <c r="U20" s="3"/>
      <c r="V20" s="18"/>
      <c r="W20" s="20"/>
      <c r="X20" s="20"/>
      <c r="Y20" s="20"/>
      <c r="Z20" s="20"/>
      <c r="AA20" s="3"/>
      <c r="AB20" s="20"/>
      <c r="AC20" s="20"/>
      <c r="AD20" s="20"/>
      <c r="AE20" s="20"/>
      <c r="AF20" s="20"/>
      <c r="AG20" s="20"/>
      <c r="AH20" s="18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18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3"/>
      <c r="BQ20" s="3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3"/>
      <c r="CP20" s="3"/>
      <c r="CQ20" s="3"/>
      <c r="CR20" s="3"/>
      <c r="CS20" s="20"/>
      <c r="CT20" s="20"/>
      <c r="CU20" s="20"/>
      <c r="CV20" s="3"/>
      <c r="CW20" s="3"/>
      <c r="CX20" s="3"/>
      <c r="CY20" s="20"/>
      <c r="CZ20" s="20"/>
      <c r="DA20" s="20"/>
      <c r="DB20" s="20"/>
      <c r="DC20" s="20"/>
      <c r="DD20" s="20"/>
    </row>
    <row r="21" s="7" customFormat="true" ht="15.75" hidden="false" customHeight="false" outlineLevel="0" collapsed="false">
      <c r="A21" s="3" t="n">
        <v>18</v>
      </c>
      <c r="B21" s="19" t="s">
        <v>81</v>
      </c>
      <c r="C21" s="20"/>
      <c r="D21" s="20"/>
      <c r="E21" s="20"/>
      <c r="F21" s="20"/>
      <c r="G21" s="20"/>
      <c r="H21" s="20"/>
      <c r="I21" s="20"/>
      <c r="J21" s="20"/>
      <c r="K21" s="20"/>
      <c r="L21" s="3"/>
      <c r="M21" s="20"/>
      <c r="N21" s="20"/>
      <c r="O21" s="3"/>
      <c r="P21" s="20"/>
      <c r="Q21" s="3"/>
      <c r="R21" s="3"/>
      <c r="S21" s="3"/>
      <c r="T21" s="3"/>
      <c r="U21" s="3"/>
      <c r="V21" s="18"/>
      <c r="W21" s="20"/>
      <c r="X21" s="20"/>
      <c r="Y21" s="20"/>
      <c r="Z21" s="20" t="n">
        <v>0.01</v>
      </c>
      <c r="AA21" s="3" t="n">
        <v>0.014</v>
      </c>
      <c r="AB21" s="20" t="n">
        <v>0.017</v>
      </c>
      <c r="AC21" s="20"/>
      <c r="AD21" s="20"/>
      <c r="AE21" s="20"/>
      <c r="AF21" s="20"/>
      <c r="AG21" s="20"/>
      <c r="AH21" s="18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18"/>
      <c r="BF21" s="20"/>
      <c r="BG21" s="20"/>
      <c r="BH21" s="20"/>
      <c r="BI21" s="20"/>
      <c r="BJ21" s="20" t="n">
        <v>0.00675</v>
      </c>
      <c r="BK21" s="20" t="n">
        <v>0.0081</v>
      </c>
      <c r="BL21" s="20" t="n">
        <v>0.009</v>
      </c>
      <c r="BM21" s="20"/>
      <c r="BN21" s="20"/>
      <c r="BO21" s="20"/>
      <c r="BP21" s="3"/>
      <c r="BQ21" s="3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3"/>
      <c r="CP21" s="3"/>
      <c r="CQ21" s="3"/>
      <c r="CR21" s="3"/>
      <c r="CS21" s="20"/>
      <c r="CT21" s="20"/>
      <c r="CU21" s="20"/>
      <c r="CV21" s="3"/>
      <c r="CW21" s="3"/>
      <c r="CX21" s="3"/>
      <c r="CY21" s="20"/>
      <c r="CZ21" s="20"/>
      <c r="DA21" s="20"/>
      <c r="DB21" s="20"/>
      <c r="DC21" s="20"/>
      <c r="DD21" s="20"/>
    </row>
    <row r="22" s="7" customFormat="true" ht="15.75" hidden="false" customHeight="false" outlineLevel="0" collapsed="false">
      <c r="A22" s="3" t="n">
        <v>19</v>
      </c>
      <c r="B22" s="19" t="s">
        <v>82</v>
      </c>
      <c r="C22" s="22"/>
      <c r="D22" s="22"/>
      <c r="E22" s="20"/>
      <c r="F22" s="20"/>
      <c r="G22" s="20"/>
      <c r="H22" s="20"/>
      <c r="I22" s="20"/>
      <c r="J22" s="20"/>
      <c r="K22" s="20"/>
      <c r="L22" s="3"/>
      <c r="M22" s="20"/>
      <c r="N22" s="20"/>
      <c r="O22" s="3"/>
      <c r="P22" s="20"/>
      <c r="Q22" s="3"/>
      <c r="R22" s="3"/>
      <c r="S22" s="3"/>
      <c r="T22" s="3"/>
      <c r="U22" s="3"/>
      <c r="V22" s="18"/>
      <c r="W22" s="20"/>
      <c r="X22" s="20"/>
      <c r="Y22" s="20"/>
      <c r="Z22" s="20"/>
      <c r="AA22" s="3"/>
      <c r="AB22" s="22"/>
      <c r="AC22" s="20"/>
      <c r="AD22" s="20"/>
      <c r="AE22" s="20"/>
      <c r="AF22" s="20"/>
      <c r="AG22" s="20"/>
      <c r="AH22" s="18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18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3" t="n">
        <v>0.03543</v>
      </c>
      <c r="BQ22" s="3" t="n">
        <v>0.053</v>
      </c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3"/>
      <c r="CP22" s="3"/>
      <c r="CQ22" s="3"/>
      <c r="CR22" s="3"/>
      <c r="CS22" s="20"/>
      <c r="CT22" s="20"/>
      <c r="CU22" s="20"/>
      <c r="CV22" s="3"/>
      <c r="CW22" s="3"/>
      <c r="CX22" s="3"/>
      <c r="CY22" s="20"/>
      <c r="CZ22" s="20"/>
      <c r="DA22" s="20"/>
      <c r="DB22" s="20"/>
      <c r="DC22" s="20"/>
      <c r="DD22" s="20"/>
    </row>
    <row r="23" s="7" customFormat="true" ht="15.75" hidden="false" customHeight="false" outlineLevel="0" collapsed="false">
      <c r="A23" s="3" t="n">
        <v>20</v>
      </c>
      <c r="B23" s="19" t="s">
        <v>83</v>
      </c>
      <c r="C23" s="23"/>
      <c r="D23" s="23"/>
      <c r="E23" s="23"/>
      <c r="F23" s="23"/>
      <c r="G23" s="23"/>
      <c r="H23" s="24"/>
      <c r="I23" s="24"/>
      <c r="J23" s="23"/>
      <c r="K23" s="23"/>
      <c r="L23" s="3"/>
      <c r="M23" s="23" t="n">
        <v>0.05</v>
      </c>
      <c r="N23" s="23" t="n">
        <v>0.04</v>
      </c>
      <c r="O23" s="3" t="n">
        <v>0.03846</v>
      </c>
      <c r="P23" s="23" t="n">
        <v>0.05</v>
      </c>
      <c r="Q23" s="3"/>
      <c r="R23" s="3"/>
      <c r="S23" s="3"/>
      <c r="T23" s="3"/>
      <c r="U23" s="3"/>
      <c r="V23" s="18"/>
      <c r="W23" s="23"/>
      <c r="X23" s="23"/>
      <c r="Y23" s="23"/>
      <c r="Z23" s="23"/>
      <c r="AA23" s="3"/>
      <c r="AB23" s="23"/>
      <c r="AC23" s="23"/>
      <c r="AD23" s="23"/>
      <c r="AE23" s="23"/>
      <c r="AF23" s="23" t="n">
        <v>0.05497</v>
      </c>
      <c r="AG23" s="23" t="n">
        <v>0.07635</v>
      </c>
      <c r="AH23" s="18" t="n">
        <v>0.09162</v>
      </c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18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3"/>
      <c r="BQ23" s="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3"/>
      <c r="CP23" s="3"/>
      <c r="CQ23" s="3"/>
      <c r="CR23" s="3"/>
      <c r="CS23" s="23"/>
      <c r="CT23" s="23"/>
      <c r="CU23" s="23"/>
      <c r="CV23" s="3"/>
      <c r="CW23" s="3"/>
      <c r="CX23" s="3"/>
      <c r="CY23" s="23"/>
      <c r="CZ23" s="23"/>
      <c r="DA23" s="23"/>
      <c r="DB23" s="23"/>
      <c r="DC23" s="23"/>
      <c r="DD23" s="23"/>
    </row>
    <row r="24" s="7" customFormat="true" ht="15.75" hidden="false" customHeight="false" outlineLevel="0" collapsed="false">
      <c r="A24" s="3" t="n">
        <v>21</v>
      </c>
      <c r="B24" s="19" t="s">
        <v>46</v>
      </c>
      <c r="C24" s="24"/>
      <c r="D24" s="24"/>
      <c r="E24" s="24"/>
      <c r="F24" s="24"/>
      <c r="G24" s="24"/>
      <c r="H24" s="24"/>
      <c r="I24" s="24"/>
      <c r="J24" s="24"/>
      <c r="K24" s="24"/>
      <c r="L24" s="3"/>
      <c r="M24" s="24"/>
      <c r="N24" s="24"/>
      <c r="O24" s="3"/>
      <c r="P24" s="24"/>
      <c r="Q24" s="3"/>
      <c r="R24" s="3"/>
      <c r="S24" s="3"/>
      <c r="T24" s="3"/>
      <c r="U24" s="3"/>
      <c r="V24" s="18"/>
      <c r="W24" s="24" t="n">
        <v>0.014</v>
      </c>
      <c r="X24" s="24" t="n">
        <v>0.01728</v>
      </c>
      <c r="Y24" s="24" t="n">
        <v>0.02074</v>
      </c>
      <c r="Z24" s="24"/>
      <c r="AA24" s="3"/>
      <c r="AB24" s="24"/>
      <c r="AC24" s="24"/>
      <c r="AD24" s="24"/>
      <c r="AE24" s="24"/>
      <c r="AF24" s="24"/>
      <c r="AG24" s="24"/>
      <c r="AH24" s="18"/>
      <c r="AI24" s="24"/>
      <c r="AJ24" s="24"/>
      <c r="AK24" s="24"/>
      <c r="AL24" s="24"/>
      <c r="AM24" s="24"/>
      <c r="AN24" s="24"/>
      <c r="AO24" s="24"/>
      <c r="AP24" s="24"/>
      <c r="AQ24" s="24"/>
      <c r="AR24" s="24" t="n">
        <v>0.00708</v>
      </c>
      <c r="AS24" s="24" t="n">
        <v>0.008</v>
      </c>
      <c r="AT24" s="24" t="n">
        <v>0.01</v>
      </c>
      <c r="AU24" s="24"/>
      <c r="AV24" s="24"/>
      <c r="AW24" s="24"/>
      <c r="AX24" s="24" t="n">
        <v>0.00772</v>
      </c>
      <c r="AY24" s="24" t="n">
        <v>0.01029</v>
      </c>
      <c r="AZ24" s="24" t="n">
        <v>0.01286</v>
      </c>
      <c r="BA24" s="24"/>
      <c r="BB24" s="24"/>
      <c r="BC24" s="24"/>
      <c r="BD24" s="24" t="n">
        <v>0.0075</v>
      </c>
      <c r="BE24" s="18" t="n">
        <v>0.00852</v>
      </c>
      <c r="BF24" s="24" t="n">
        <v>0.01022</v>
      </c>
      <c r="BG24" s="24" t="n">
        <v>0.0085</v>
      </c>
      <c r="BH24" s="24" t="n">
        <v>0.013</v>
      </c>
      <c r="BI24" s="24" t="n">
        <v>0.017</v>
      </c>
      <c r="BJ24" s="24"/>
      <c r="BK24" s="24"/>
      <c r="BL24" s="24"/>
      <c r="BM24" s="24"/>
      <c r="BN24" s="24"/>
      <c r="BO24" s="24"/>
      <c r="BP24" s="3"/>
      <c r="BQ24" s="3"/>
      <c r="BR24" s="24"/>
      <c r="BS24" s="24"/>
      <c r="BT24" s="24" t="n">
        <v>0.01</v>
      </c>
      <c r="BU24" s="24" t="n">
        <v>0.0143</v>
      </c>
      <c r="BV24" s="24" t="n">
        <v>0.01714</v>
      </c>
      <c r="BW24" s="24"/>
      <c r="BX24" s="24"/>
      <c r="BY24" s="24"/>
      <c r="BZ24" s="24"/>
      <c r="CA24" s="24"/>
      <c r="CB24" s="24"/>
      <c r="CC24" s="24"/>
      <c r="CD24" s="24" t="n">
        <v>0.02</v>
      </c>
      <c r="CE24" s="24"/>
      <c r="CF24" s="24" t="n">
        <v>0.03</v>
      </c>
      <c r="CG24" s="24"/>
      <c r="CH24" s="24"/>
      <c r="CI24" s="24"/>
      <c r="CJ24" s="24" t="n">
        <v>0.02</v>
      </c>
      <c r="CK24" s="24" t="n">
        <v>0.03</v>
      </c>
      <c r="CL24" s="24"/>
      <c r="CM24" s="24" t="n">
        <v>0.0204</v>
      </c>
      <c r="CN24" s="24"/>
      <c r="CO24" s="3"/>
      <c r="CP24" s="3"/>
      <c r="CQ24" s="3"/>
      <c r="CR24" s="3"/>
      <c r="CS24" s="24"/>
      <c r="CT24" s="24"/>
      <c r="CU24" s="24"/>
      <c r="CV24" s="3"/>
      <c r="CW24" s="3"/>
      <c r="CX24" s="3"/>
      <c r="CY24" s="24"/>
      <c r="CZ24" s="24"/>
      <c r="DA24" s="24"/>
      <c r="DB24" s="24"/>
      <c r="DC24" s="24"/>
      <c r="DD24" s="24"/>
    </row>
    <row r="25" s="7" customFormat="true" ht="15.75" hidden="false" customHeight="false" outlineLevel="0" collapsed="false">
      <c r="A25" s="3" t="n">
        <v>22</v>
      </c>
      <c r="B25" s="21" t="s">
        <v>84</v>
      </c>
      <c r="C25" s="24"/>
      <c r="D25" s="24"/>
      <c r="E25" s="24"/>
      <c r="F25" s="24"/>
      <c r="G25" s="24"/>
      <c r="H25" s="24"/>
      <c r="I25" s="24"/>
      <c r="J25" s="24"/>
      <c r="K25" s="24"/>
      <c r="L25" s="3"/>
      <c r="M25" s="24"/>
      <c r="N25" s="24"/>
      <c r="O25" s="3"/>
      <c r="P25" s="24"/>
      <c r="Q25" s="3"/>
      <c r="R25" s="3"/>
      <c r="S25" s="3"/>
      <c r="T25" s="3"/>
      <c r="U25" s="3"/>
      <c r="V25" s="18"/>
      <c r="W25" s="24"/>
      <c r="X25" s="24"/>
      <c r="Y25" s="24"/>
      <c r="Z25" s="24"/>
      <c r="AA25" s="3"/>
      <c r="AB25" s="24"/>
      <c r="AC25" s="24"/>
      <c r="AD25" s="24"/>
      <c r="AE25" s="24"/>
      <c r="AF25" s="24"/>
      <c r="AG25" s="24"/>
      <c r="AH25" s="18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18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3"/>
      <c r="BQ25" s="3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3"/>
      <c r="CP25" s="3"/>
      <c r="CQ25" s="3"/>
      <c r="CR25" s="3"/>
      <c r="CS25" s="24"/>
      <c r="CT25" s="24"/>
      <c r="CU25" s="24"/>
      <c r="CV25" s="3" t="n">
        <v>0.015</v>
      </c>
      <c r="CW25" s="3"/>
      <c r="CX25" s="3"/>
      <c r="CY25" s="24"/>
      <c r="CZ25" s="24"/>
      <c r="DA25" s="24"/>
      <c r="DB25" s="24"/>
      <c r="DC25" s="24"/>
      <c r="DD25" s="24"/>
    </row>
    <row r="26" s="3" customFormat="true" ht="15.75" hidden="false" customHeight="false" outlineLevel="0" collapsed="false">
      <c r="A26" s="3" t="n">
        <v>23</v>
      </c>
      <c r="B26" s="19" t="s">
        <v>85</v>
      </c>
      <c r="C26" s="24"/>
      <c r="D26" s="24"/>
      <c r="E26" s="24"/>
      <c r="F26" s="24"/>
      <c r="G26" s="24"/>
      <c r="H26" s="24"/>
      <c r="I26" s="24"/>
      <c r="J26" s="24"/>
      <c r="K26" s="24"/>
      <c r="M26" s="24"/>
      <c r="N26" s="24"/>
      <c r="P26" s="24"/>
      <c r="V26" s="18"/>
      <c r="W26" s="24"/>
      <c r="X26" s="24"/>
      <c r="Y26" s="24"/>
      <c r="Z26" s="24"/>
      <c r="AB26" s="24"/>
      <c r="AC26" s="24"/>
      <c r="AD26" s="24"/>
      <c r="AE26" s="24"/>
      <c r="AF26" s="24"/>
      <c r="AG26" s="24"/>
      <c r="AH26" s="18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18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S26" s="24" t="n">
        <v>0.055</v>
      </c>
      <c r="CT26" s="24"/>
      <c r="CU26" s="24"/>
      <c r="CY26" s="24"/>
      <c r="CZ26" s="24"/>
      <c r="DA26" s="24"/>
      <c r="DB26" s="24"/>
      <c r="DC26" s="24"/>
      <c r="DD26" s="24"/>
    </row>
    <row r="27" s="7" customFormat="true" ht="15.75" hidden="false" customHeight="false" outlineLevel="0" collapsed="false">
      <c r="A27" s="3" t="n">
        <v>24</v>
      </c>
      <c r="B27" s="19" t="s">
        <v>86</v>
      </c>
      <c r="C27" s="25"/>
      <c r="D27" s="25"/>
      <c r="E27" s="25"/>
      <c r="F27" s="25"/>
      <c r="G27" s="25"/>
      <c r="H27" s="25"/>
      <c r="I27" s="25" t="n">
        <v>0.012</v>
      </c>
      <c r="J27" s="25" t="n">
        <v>0.015</v>
      </c>
      <c r="K27" s="25"/>
      <c r="L27" s="26"/>
      <c r="M27" s="25"/>
      <c r="N27" s="25"/>
      <c r="O27" s="26"/>
      <c r="P27" s="25"/>
      <c r="Q27" s="26"/>
      <c r="R27" s="26"/>
      <c r="S27" s="26"/>
      <c r="T27" s="26"/>
      <c r="U27" s="26"/>
      <c r="V27" s="18"/>
      <c r="W27" s="25"/>
      <c r="X27" s="25"/>
      <c r="Y27" s="25"/>
      <c r="Z27" s="25"/>
      <c r="AA27" s="26"/>
      <c r="AB27" s="25"/>
      <c r="AC27" s="25"/>
      <c r="AD27" s="25"/>
      <c r="AE27" s="25"/>
      <c r="AF27" s="25"/>
      <c r="AG27" s="25"/>
      <c r="AH27" s="18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18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6"/>
      <c r="BQ27" s="26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6"/>
      <c r="CP27" s="26"/>
      <c r="CQ27" s="26"/>
      <c r="CR27" s="26"/>
      <c r="CS27" s="25"/>
      <c r="CT27" s="25" t="n">
        <v>0.02</v>
      </c>
      <c r="CU27" s="25"/>
      <c r="CV27" s="26"/>
      <c r="CW27" s="26"/>
      <c r="CX27" s="26"/>
      <c r="CY27" s="25"/>
      <c r="CZ27" s="25"/>
      <c r="DA27" s="25"/>
      <c r="DB27" s="25"/>
      <c r="DC27" s="25"/>
      <c r="DD27" s="25"/>
    </row>
    <row r="28" s="7" customFormat="true" ht="15.75" hidden="false" customHeight="false" outlineLevel="0" collapsed="false">
      <c r="A28" s="3" t="n">
        <v>25</v>
      </c>
      <c r="B28" s="19" t="s">
        <v>87</v>
      </c>
      <c r="C28" s="24"/>
      <c r="D28" s="24"/>
      <c r="E28" s="24"/>
      <c r="F28" s="24"/>
      <c r="G28" s="24" t="n">
        <v>0.0075</v>
      </c>
      <c r="H28" s="27" t="n">
        <v>0.006</v>
      </c>
      <c r="I28" s="27"/>
      <c r="J28" s="24"/>
      <c r="K28" s="24"/>
      <c r="L28" s="3"/>
      <c r="M28" s="24"/>
      <c r="N28" s="24"/>
      <c r="O28" s="3"/>
      <c r="P28" s="24"/>
      <c r="Q28" s="3"/>
      <c r="R28" s="3"/>
      <c r="S28" s="3"/>
      <c r="T28" s="3" t="n">
        <v>0.0032</v>
      </c>
      <c r="U28" s="3" t="n">
        <v>0.00384</v>
      </c>
      <c r="V28" s="18" t="n">
        <v>0.0048</v>
      </c>
      <c r="W28" s="24"/>
      <c r="X28" s="24"/>
      <c r="Y28" s="24"/>
      <c r="Z28" s="24"/>
      <c r="AA28" s="3"/>
      <c r="AB28" s="24"/>
      <c r="AC28" s="24"/>
      <c r="AD28" s="24"/>
      <c r="AE28" s="24"/>
      <c r="AF28" s="24"/>
      <c r="AG28" s="24"/>
      <c r="AH28" s="18"/>
      <c r="AI28" s="24"/>
      <c r="AJ28" s="24"/>
      <c r="AK28" s="24"/>
      <c r="AL28" s="24"/>
      <c r="AM28" s="24"/>
      <c r="AN28" s="24"/>
      <c r="AO28" s="24" t="n">
        <v>0.0035</v>
      </c>
      <c r="AP28" s="24" t="n">
        <v>0.0042</v>
      </c>
      <c r="AQ28" s="24" t="n">
        <v>0.0048</v>
      </c>
      <c r="AR28" s="24" t="n">
        <v>0.002</v>
      </c>
      <c r="AS28" s="24" t="n">
        <v>0.0024</v>
      </c>
      <c r="AT28" s="24" t="n">
        <v>0.003</v>
      </c>
      <c r="AU28" s="24"/>
      <c r="AV28" s="24"/>
      <c r="AW28" s="24"/>
      <c r="AX28" s="24"/>
      <c r="AY28" s="24"/>
      <c r="AZ28" s="24"/>
      <c r="BA28" s="24" t="n">
        <v>0.0009</v>
      </c>
      <c r="BB28" s="24" t="n">
        <v>0.00135</v>
      </c>
      <c r="BC28" s="24" t="n">
        <v>0.0018</v>
      </c>
      <c r="BD28" s="24"/>
      <c r="BE28" s="18"/>
      <c r="BF28" s="24"/>
      <c r="BG28" s="24" t="n">
        <v>0.0009</v>
      </c>
      <c r="BH28" s="24" t="n">
        <v>0.001</v>
      </c>
      <c r="BI28" s="24" t="n">
        <v>0.0018</v>
      </c>
      <c r="BJ28" s="24"/>
      <c r="BK28" s="24"/>
      <c r="BL28" s="24"/>
      <c r="BM28" s="24"/>
      <c r="BN28" s="24"/>
      <c r="BO28" s="24"/>
      <c r="BP28" s="3"/>
      <c r="BQ28" s="3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3"/>
      <c r="CP28" s="3"/>
      <c r="CQ28" s="3"/>
      <c r="CR28" s="3"/>
      <c r="CS28" s="24"/>
      <c r="CT28" s="24"/>
      <c r="CU28" s="24"/>
      <c r="CV28" s="3"/>
      <c r="CW28" s="3"/>
      <c r="CX28" s="3"/>
      <c r="CY28" s="24" t="n">
        <v>0.00684</v>
      </c>
      <c r="CZ28" s="24" t="n">
        <v>0.00855</v>
      </c>
      <c r="DA28" s="24" t="n">
        <v>0.0114</v>
      </c>
      <c r="DB28" s="24" t="n">
        <v>0.003</v>
      </c>
      <c r="DC28" s="24" t="n">
        <v>0.0045</v>
      </c>
      <c r="DD28" s="24" t="n">
        <v>0.0054</v>
      </c>
    </row>
    <row r="29" s="7" customFormat="true" ht="15.75" hidden="false" customHeight="false" outlineLevel="0" collapsed="false">
      <c r="A29" s="3" t="n">
        <v>26</v>
      </c>
      <c r="B29" s="28" t="s">
        <v>88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18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18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18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 t="n">
        <v>0.0102</v>
      </c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 t="n">
        <v>0.0102</v>
      </c>
      <c r="CW29" s="3" t="n">
        <v>0.008</v>
      </c>
      <c r="CX29" s="3"/>
      <c r="CY29" s="3"/>
      <c r="CZ29" s="3"/>
      <c r="DA29" s="3"/>
      <c r="DB29" s="3"/>
      <c r="DC29" s="3"/>
      <c r="DD29" s="3"/>
    </row>
    <row r="30" s="7" customFormat="true" ht="15.75" hidden="false" customHeight="false" outlineLevel="0" collapsed="false">
      <c r="A30" s="3" t="n">
        <v>27</v>
      </c>
      <c r="B30" s="21" t="s">
        <v>89</v>
      </c>
      <c r="C30" s="29"/>
      <c r="D30" s="29"/>
      <c r="E30" s="29"/>
      <c r="F30" s="29"/>
      <c r="G30" s="29"/>
      <c r="H30" s="29"/>
      <c r="I30" s="29"/>
      <c r="J30" s="29"/>
      <c r="K30" s="29"/>
      <c r="L30" s="3"/>
      <c r="M30" s="29"/>
      <c r="N30" s="29"/>
      <c r="O30" s="3"/>
      <c r="P30" s="29"/>
      <c r="Q30" s="3"/>
      <c r="R30" s="3"/>
      <c r="S30" s="3"/>
      <c r="T30" s="3"/>
      <c r="U30" s="3"/>
      <c r="V30" s="18"/>
      <c r="W30" s="29"/>
      <c r="X30" s="29"/>
      <c r="Y30" s="29"/>
      <c r="Z30" s="29"/>
      <c r="AA30" s="3"/>
      <c r="AB30" s="29"/>
      <c r="AC30" s="29"/>
      <c r="AD30" s="29"/>
      <c r="AE30" s="29"/>
      <c r="AF30" s="29"/>
      <c r="AG30" s="29"/>
      <c r="AH30" s="18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1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3"/>
      <c r="BQ30" s="3"/>
      <c r="BR30" s="29" t="n">
        <v>0.05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3"/>
      <c r="CP30" s="3"/>
      <c r="CQ30" s="3"/>
      <c r="CR30" s="3"/>
      <c r="CS30" s="29"/>
      <c r="CT30" s="29"/>
      <c r="CU30" s="29"/>
      <c r="CV30" s="3"/>
      <c r="CW30" s="3"/>
      <c r="CX30" s="3"/>
      <c r="CY30" s="29"/>
      <c r="CZ30" s="29"/>
      <c r="DA30" s="29"/>
      <c r="DB30" s="29"/>
      <c r="DC30" s="29"/>
      <c r="DD30" s="29"/>
    </row>
    <row r="31" s="7" customFormat="true" ht="15.75" hidden="false" customHeight="false" outlineLevel="0" collapsed="false">
      <c r="A31" s="3" t="n">
        <v>28</v>
      </c>
      <c r="B31" s="21" t="s">
        <v>90</v>
      </c>
      <c r="C31" s="29" t="n">
        <v>0.191</v>
      </c>
      <c r="D31" s="29" t="n">
        <v>0.1528</v>
      </c>
      <c r="E31" s="29"/>
      <c r="F31" s="29"/>
      <c r="G31" s="29"/>
      <c r="H31" s="29"/>
      <c r="I31" s="29"/>
      <c r="J31" s="29"/>
      <c r="K31" s="29"/>
      <c r="L31" s="3"/>
      <c r="M31" s="29"/>
      <c r="N31" s="29"/>
      <c r="O31" s="3"/>
      <c r="P31" s="29"/>
      <c r="Q31" s="3"/>
      <c r="R31" s="3"/>
      <c r="S31" s="3"/>
      <c r="T31" s="3"/>
      <c r="U31" s="3"/>
      <c r="V31" s="18"/>
      <c r="W31" s="29"/>
      <c r="X31" s="29"/>
      <c r="Y31" s="29"/>
      <c r="Z31" s="29"/>
      <c r="AA31" s="3"/>
      <c r="AB31" s="29"/>
      <c r="AC31" s="29"/>
      <c r="AD31" s="29"/>
      <c r="AE31" s="29"/>
      <c r="AF31" s="29"/>
      <c r="AG31" s="29"/>
      <c r="AH31" s="18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1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3"/>
      <c r="BQ31" s="3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3"/>
      <c r="CP31" s="3"/>
      <c r="CQ31" s="3"/>
      <c r="CR31" s="3"/>
      <c r="CS31" s="29"/>
      <c r="CT31" s="29"/>
      <c r="CU31" s="29"/>
      <c r="CV31" s="3"/>
      <c r="CW31" s="3"/>
      <c r="CX31" s="3"/>
      <c r="CY31" s="29"/>
      <c r="CZ31" s="29"/>
      <c r="DA31" s="29"/>
      <c r="DB31" s="29"/>
      <c r="DC31" s="29"/>
      <c r="DD31" s="29"/>
    </row>
    <row r="32" s="7" customFormat="true" ht="15.75" hidden="false" customHeight="false" outlineLevel="0" collapsed="false">
      <c r="A32" s="3" t="n">
        <v>29</v>
      </c>
      <c r="B32" s="21" t="s">
        <v>91</v>
      </c>
      <c r="C32" s="29"/>
      <c r="D32" s="29"/>
      <c r="E32" s="29"/>
      <c r="F32" s="29"/>
      <c r="G32" s="29"/>
      <c r="H32" s="29"/>
      <c r="I32" s="29"/>
      <c r="J32" s="29"/>
      <c r="K32" s="29"/>
      <c r="L32" s="3"/>
      <c r="M32" s="29"/>
      <c r="N32" s="29"/>
      <c r="O32" s="3"/>
      <c r="P32" s="29"/>
      <c r="Q32" s="3"/>
      <c r="R32" s="3"/>
      <c r="S32" s="3"/>
      <c r="T32" s="3"/>
      <c r="U32" s="3"/>
      <c r="V32" s="18"/>
      <c r="W32" s="29"/>
      <c r="X32" s="29"/>
      <c r="Y32" s="29"/>
      <c r="Z32" s="29"/>
      <c r="AA32" s="3"/>
      <c r="AB32" s="29"/>
      <c r="AC32" s="29"/>
      <c r="AD32" s="29"/>
      <c r="AE32" s="29"/>
      <c r="AF32" s="29"/>
      <c r="AG32" s="29"/>
      <c r="AH32" s="18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18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3"/>
      <c r="BQ32" s="3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3"/>
      <c r="CP32" s="3"/>
      <c r="CQ32" s="3"/>
      <c r="CR32" s="3"/>
      <c r="CS32" s="29"/>
      <c r="CT32" s="29"/>
      <c r="CU32" s="29"/>
      <c r="CV32" s="3"/>
      <c r="CW32" s="3"/>
      <c r="CX32" s="3"/>
      <c r="CY32" s="29" t="n">
        <v>0.026</v>
      </c>
      <c r="CZ32" s="29" t="n">
        <v>0.0325</v>
      </c>
      <c r="DA32" s="29" t="n">
        <v>0.04333</v>
      </c>
      <c r="DB32" s="29"/>
      <c r="DC32" s="29"/>
      <c r="DD32" s="29"/>
    </row>
    <row r="33" s="7" customFormat="true" ht="15.75" hidden="false" customHeight="false" outlineLevel="0" collapsed="false">
      <c r="A33" s="3" t="n">
        <v>30</v>
      </c>
      <c r="B33" s="21" t="s">
        <v>92</v>
      </c>
      <c r="C33" s="29"/>
      <c r="D33" s="29"/>
      <c r="E33" s="29" t="n">
        <v>0.07354</v>
      </c>
      <c r="F33" s="29" t="n">
        <v>0.05883</v>
      </c>
      <c r="G33" s="29"/>
      <c r="H33" s="29"/>
      <c r="I33" s="29"/>
      <c r="J33" s="29"/>
      <c r="K33" s="29"/>
      <c r="L33" s="3"/>
      <c r="M33" s="29"/>
      <c r="N33" s="29"/>
      <c r="O33" s="3"/>
      <c r="P33" s="29"/>
      <c r="Q33" s="3"/>
      <c r="R33" s="3"/>
      <c r="S33" s="3"/>
      <c r="T33" s="3"/>
      <c r="U33" s="3"/>
      <c r="V33" s="18"/>
      <c r="W33" s="29"/>
      <c r="X33" s="29"/>
      <c r="Y33" s="29"/>
      <c r="Z33" s="29"/>
      <c r="AA33" s="3"/>
      <c r="AB33" s="29"/>
      <c r="AC33" s="29"/>
      <c r="AD33" s="29"/>
      <c r="AE33" s="29"/>
      <c r="AF33" s="29"/>
      <c r="AG33" s="29"/>
      <c r="AH33" s="18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18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3"/>
      <c r="BQ33" s="3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3"/>
      <c r="CP33" s="3"/>
      <c r="CQ33" s="3"/>
      <c r="CR33" s="3"/>
      <c r="CS33" s="29"/>
      <c r="CT33" s="29"/>
      <c r="CU33" s="29"/>
      <c r="CV33" s="3"/>
      <c r="CW33" s="3"/>
      <c r="CX33" s="3"/>
      <c r="CY33" s="29"/>
      <c r="CZ33" s="29"/>
      <c r="DA33" s="29"/>
      <c r="DB33" s="29"/>
      <c r="DC33" s="29"/>
      <c r="DD33" s="29"/>
    </row>
    <row r="34" s="7" customFormat="true" ht="15.75" hidden="false" customHeight="false" outlineLevel="0" collapsed="false">
      <c r="A34" s="3" t="n">
        <v>31</v>
      </c>
      <c r="B34" s="30" t="s">
        <v>93</v>
      </c>
      <c r="C34" s="29"/>
      <c r="D34" s="29"/>
      <c r="E34" s="29"/>
      <c r="F34" s="29"/>
      <c r="G34" s="3"/>
      <c r="H34" s="3"/>
      <c r="I34" s="29"/>
      <c r="J34" s="29"/>
      <c r="K34" s="3"/>
      <c r="L34" s="29"/>
      <c r="M34" s="3"/>
      <c r="N34" s="3"/>
      <c r="O34" s="3"/>
      <c r="P34" s="3"/>
      <c r="Q34" s="29"/>
      <c r="R34" s="29"/>
      <c r="S34" s="29"/>
      <c r="T34" s="29"/>
      <c r="U34" s="29"/>
      <c r="V34" s="18"/>
      <c r="W34" s="29"/>
      <c r="X34" s="29"/>
      <c r="Y34" s="29"/>
      <c r="Z34" s="29"/>
      <c r="AA34" s="3"/>
      <c r="AB34" s="29"/>
      <c r="AC34" s="29"/>
      <c r="AD34" s="29"/>
      <c r="AE34" s="29"/>
      <c r="AF34" s="29"/>
      <c r="AG34" s="29"/>
      <c r="AH34" s="1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1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 t="n">
        <v>0.113</v>
      </c>
      <c r="CM34" s="29"/>
      <c r="CN34" s="29"/>
      <c r="CO34" s="3"/>
      <c r="CP34" s="3"/>
      <c r="CQ34" s="3" t="n">
        <v>0.075</v>
      </c>
      <c r="CR34" s="3" t="n">
        <v>0.1206</v>
      </c>
      <c r="CS34" s="29"/>
      <c r="CT34" s="29" t="n">
        <v>0.0675</v>
      </c>
      <c r="CU34" s="29"/>
      <c r="CV34" s="3"/>
      <c r="CW34" s="3"/>
      <c r="CX34" s="3"/>
      <c r="CY34" s="29"/>
      <c r="CZ34" s="29"/>
      <c r="DA34" s="29"/>
      <c r="DB34" s="29" t="n">
        <v>0.05873</v>
      </c>
      <c r="DC34" s="29" t="n">
        <v>0.0881</v>
      </c>
      <c r="DD34" s="29" t="n">
        <v>0.10572</v>
      </c>
    </row>
    <row r="35" s="7" customFormat="true" ht="15.75" hidden="false" customHeight="false" outlineLevel="0" collapsed="false">
      <c r="A35" s="3" t="n">
        <v>32</v>
      </c>
      <c r="B35" s="21" t="s">
        <v>94</v>
      </c>
      <c r="C35" s="29"/>
      <c r="D35" s="29"/>
      <c r="E35" s="29"/>
      <c r="F35" s="29"/>
      <c r="G35" s="29" t="n">
        <v>0.02042</v>
      </c>
      <c r="H35" s="29" t="n">
        <v>0.0163</v>
      </c>
      <c r="I35" s="29" t="n">
        <v>0.0122</v>
      </c>
      <c r="J35" s="29" t="n">
        <v>0.0152</v>
      </c>
      <c r="K35" s="29"/>
      <c r="L35" s="3"/>
      <c r="M35" s="29"/>
      <c r="N35" s="29"/>
      <c r="O35" s="3"/>
      <c r="P35" s="29"/>
      <c r="Q35" s="3"/>
      <c r="R35" s="3"/>
      <c r="S35" s="3"/>
      <c r="T35" s="3" t="n">
        <v>0.0476</v>
      </c>
      <c r="U35" s="3" t="n">
        <v>0.05712</v>
      </c>
      <c r="V35" s="18" t="n">
        <v>0.0714</v>
      </c>
      <c r="W35" s="29"/>
      <c r="X35" s="29"/>
      <c r="Y35" s="29"/>
      <c r="Z35" s="29" t="n">
        <v>0.018</v>
      </c>
      <c r="AA35" s="3" t="n">
        <v>0.025</v>
      </c>
      <c r="AB35" s="29" t="n">
        <v>0.03</v>
      </c>
      <c r="AC35" s="29" t="n">
        <v>0.014</v>
      </c>
      <c r="AD35" s="29" t="n">
        <v>0.0168</v>
      </c>
      <c r="AE35" s="29" t="n">
        <v>0.021</v>
      </c>
      <c r="AF35" s="29" t="n">
        <v>0.01678</v>
      </c>
      <c r="AG35" s="29" t="n">
        <v>0.02331</v>
      </c>
      <c r="AH35" s="18" t="n">
        <v>0.028</v>
      </c>
      <c r="AI35" s="29" t="n">
        <v>0.0107</v>
      </c>
      <c r="AJ35" s="29" t="n">
        <v>0.01427</v>
      </c>
      <c r="AK35" s="29" t="n">
        <v>0.0179</v>
      </c>
      <c r="AL35" s="29" t="n">
        <v>0.00645</v>
      </c>
      <c r="AM35" s="29" t="n">
        <v>0.0086</v>
      </c>
      <c r="AN35" s="29" t="n">
        <v>0.01071</v>
      </c>
      <c r="AO35" s="29" t="n">
        <v>0.026</v>
      </c>
      <c r="AP35" s="29" t="n">
        <v>0.03157</v>
      </c>
      <c r="AQ35" s="29" t="n">
        <v>0.0371</v>
      </c>
      <c r="AR35" s="29" t="n">
        <v>0.0454</v>
      </c>
      <c r="AS35" s="29" t="n">
        <v>0.05448</v>
      </c>
      <c r="AT35" s="29" t="n">
        <v>0.068</v>
      </c>
      <c r="AU35" s="29" t="n">
        <v>0.01414</v>
      </c>
      <c r="AV35" s="29" t="n">
        <v>0.01888</v>
      </c>
      <c r="AW35" s="29" t="n">
        <v>0.0236</v>
      </c>
      <c r="AX35" s="29"/>
      <c r="AY35" s="29"/>
      <c r="AZ35" s="29"/>
      <c r="BA35" s="29" t="n">
        <v>0.00075</v>
      </c>
      <c r="BB35" s="29" t="n">
        <v>0.00113</v>
      </c>
      <c r="BC35" s="29" t="n">
        <v>0.00151</v>
      </c>
      <c r="BD35" s="29" t="n">
        <v>0.009</v>
      </c>
      <c r="BE35" s="18" t="n">
        <v>0.01023</v>
      </c>
      <c r="BF35" s="29" t="n">
        <v>0.0123</v>
      </c>
      <c r="BG35" s="29" t="n">
        <v>0.01075</v>
      </c>
      <c r="BH35" s="29" t="n">
        <v>0.016</v>
      </c>
      <c r="BI35" s="29" t="n">
        <v>0.0215</v>
      </c>
      <c r="BJ35" s="29"/>
      <c r="BK35" s="29"/>
      <c r="BL35" s="29"/>
      <c r="BM35" s="29"/>
      <c r="BN35" s="29"/>
      <c r="BO35" s="29"/>
      <c r="BP35" s="3"/>
      <c r="BQ35" s="3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 t="n">
        <v>0.005</v>
      </c>
      <c r="CM35" s="29"/>
      <c r="CN35" s="29" t="n">
        <v>0.0133</v>
      </c>
      <c r="CO35" s="3" t="n">
        <v>0.01111</v>
      </c>
      <c r="CP35" s="3" t="n">
        <v>0.0233</v>
      </c>
      <c r="CQ35" s="3"/>
      <c r="CR35" s="3"/>
      <c r="CS35" s="29" t="n">
        <v>0.0082</v>
      </c>
      <c r="CT35" s="29"/>
      <c r="CU35" s="29"/>
      <c r="CV35" s="3"/>
      <c r="CW35" s="3"/>
      <c r="CX35" s="3"/>
      <c r="CY35" s="29" t="n">
        <v>0.00716</v>
      </c>
      <c r="CZ35" s="29" t="n">
        <v>0.00895</v>
      </c>
      <c r="DA35" s="29" t="n">
        <v>0.01193</v>
      </c>
      <c r="DB35" s="29" t="n">
        <v>0.01193</v>
      </c>
      <c r="DC35" s="29" t="n">
        <v>0.0179</v>
      </c>
      <c r="DD35" s="29" t="n">
        <v>0.02148</v>
      </c>
    </row>
    <row r="36" s="7" customFormat="true" ht="15.75" hidden="false" customHeight="false" outlineLevel="0" collapsed="false">
      <c r="A36" s="3" t="n">
        <v>33</v>
      </c>
      <c r="B36" s="21" t="s">
        <v>95</v>
      </c>
      <c r="C36" s="29"/>
      <c r="D36" s="29"/>
      <c r="E36" s="29"/>
      <c r="F36" s="29"/>
      <c r="G36" s="29" t="n">
        <v>0.027</v>
      </c>
      <c r="H36" s="29" t="n">
        <v>0.02163</v>
      </c>
      <c r="I36" s="29" t="n">
        <v>0.0047</v>
      </c>
      <c r="J36" s="29" t="n">
        <v>0.0059</v>
      </c>
      <c r="K36" s="29"/>
      <c r="L36" s="3"/>
      <c r="M36" s="29"/>
      <c r="N36" s="29"/>
      <c r="O36" s="3"/>
      <c r="P36" s="29"/>
      <c r="Q36" s="3"/>
      <c r="R36" s="3"/>
      <c r="S36" s="3"/>
      <c r="T36" s="3"/>
      <c r="U36" s="3"/>
      <c r="V36" s="18"/>
      <c r="W36" s="29"/>
      <c r="X36" s="29"/>
      <c r="Y36" s="29"/>
      <c r="Z36" s="29"/>
      <c r="AA36" s="3"/>
      <c r="AB36" s="29"/>
      <c r="AC36" s="29" t="n">
        <v>0.0113</v>
      </c>
      <c r="AD36" s="29" t="n">
        <v>0.01356</v>
      </c>
      <c r="AE36" s="29" t="n">
        <v>0.01695</v>
      </c>
      <c r="AF36" s="29"/>
      <c r="AG36" s="29"/>
      <c r="AH36" s="18"/>
      <c r="AI36" s="29"/>
      <c r="AJ36" s="29"/>
      <c r="AK36" s="29"/>
      <c r="AL36" s="29"/>
      <c r="AM36" s="29"/>
      <c r="AN36" s="29"/>
      <c r="AO36" s="29" t="n">
        <v>0.015</v>
      </c>
      <c r="AP36" s="29" t="n">
        <v>0.0182</v>
      </c>
      <c r="AQ36" s="29" t="n">
        <v>0.021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 t="n">
        <v>0.003</v>
      </c>
      <c r="BB36" s="29" t="n">
        <v>0.0045</v>
      </c>
      <c r="BC36" s="29" t="n">
        <v>0.006</v>
      </c>
      <c r="BD36" s="29" t="n">
        <v>0.0231</v>
      </c>
      <c r="BE36" s="18" t="n">
        <v>0.02625</v>
      </c>
      <c r="BF36" s="29" t="n">
        <v>0.0315</v>
      </c>
      <c r="BG36" s="29" t="n">
        <v>0.003</v>
      </c>
      <c r="BH36" s="29" t="n">
        <v>0.005</v>
      </c>
      <c r="BI36" s="29" t="n">
        <v>0.006</v>
      </c>
      <c r="BJ36" s="29"/>
      <c r="BK36" s="29"/>
      <c r="BL36" s="29"/>
      <c r="BM36" s="29"/>
      <c r="BN36" s="29"/>
      <c r="BO36" s="29"/>
      <c r="BP36" s="3"/>
      <c r="BQ36" s="3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 t="n">
        <v>0.003</v>
      </c>
      <c r="CM36" s="29"/>
      <c r="CN36" s="29"/>
      <c r="CO36" s="3"/>
      <c r="CP36" s="3"/>
      <c r="CQ36" s="3" t="n">
        <v>0.0466</v>
      </c>
      <c r="CR36" s="3"/>
      <c r="CS36" s="29"/>
      <c r="CT36" s="29" t="n">
        <v>0.019</v>
      </c>
      <c r="CU36" s="29"/>
      <c r="CV36" s="3"/>
      <c r="CW36" s="3"/>
      <c r="CX36" s="3"/>
      <c r="CY36" s="29"/>
      <c r="CZ36" s="29"/>
      <c r="DA36" s="29"/>
      <c r="DB36" s="29" t="n">
        <v>0.01333</v>
      </c>
      <c r="DC36" s="29" t="n">
        <v>0.02</v>
      </c>
      <c r="DD36" s="29" t="n">
        <v>0.02399</v>
      </c>
    </row>
    <row r="37" s="7" customFormat="true" ht="15.75" hidden="false" customHeight="false" outlineLevel="0" collapsed="false">
      <c r="A37" s="3" t="n">
        <v>34</v>
      </c>
      <c r="B37" s="21" t="s">
        <v>96</v>
      </c>
      <c r="C37" s="29"/>
      <c r="D37" s="29"/>
      <c r="E37" s="29"/>
      <c r="F37" s="29"/>
      <c r="G37" s="29"/>
      <c r="H37" s="29"/>
      <c r="I37" s="29"/>
      <c r="J37" s="29"/>
      <c r="K37" s="29"/>
      <c r="L37" s="3"/>
      <c r="M37" s="29"/>
      <c r="N37" s="29"/>
      <c r="O37" s="3"/>
      <c r="P37" s="29"/>
      <c r="Q37" s="3"/>
      <c r="R37" s="3"/>
      <c r="S37" s="3"/>
      <c r="T37" s="3"/>
      <c r="U37" s="3"/>
      <c r="V37" s="18"/>
      <c r="W37" s="29"/>
      <c r="X37" s="29"/>
      <c r="Y37" s="29"/>
      <c r="Z37" s="29"/>
      <c r="AA37" s="3"/>
      <c r="AB37" s="29"/>
      <c r="AC37" s="29"/>
      <c r="AD37" s="29"/>
      <c r="AE37" s="29"/>
      <c r="AF37" s="29"/>
      <c r="AG37" s="29"/>
      <c r="AH37" s="18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18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3"/>
      <c r="BQ37" s="3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 t="n">
        <v>0.1088</v>
      </c>
      <c r="CN37" s="29" t="n">
        <v>0.1</v>
      </c>
      <c r="CO37" s="3" t="n">
        <v>0.12778</v>
      </c>
      <c r="CP37" s="3" t="n">
        <v>0.1073</v>
      </c>
      <c r="CQ37" s="3"/>
      <c r="CR37" s="3"/>
      <c r="CS37" s="29"/>
      <c r="CT37" s="29"/>
      <c r="CU37" s="29"/>
      <c r="CV37" s="3"/>
      <c r="CW37" s="3"/>
      <c r="CX37" s="3"/>
      <c r="CY37" s="29"/>
      <c r="CZ37" s="29"/>
      <c r="DA37" s="29"/>
      <c r="DB37" s="29"/>
      <c r="DC37" s="29"/>
      <c r="DD37" s="29"/>
    </row>
    <row r="38" s="7" customFormat="true" ht="15.75" hidden="false" customHeight="false" outlineLevel="0" collapsed="false">
      <c r="A38" s="3" t="n">
        <v>35</v>
      </c>
      <c r="B38" s="31" t="s">
        <v>97</v>
      </c>
      <c r="C38" s="29"/>
      <c r="D38" s="29"/>
      <c r="E38" s="29"/>
      <c r="F38" s="29"/>
      <c r="G38" s="29"/>
      <c r="H38" s="29"/>
      <c r="I38" s="29"/>
      <c r="J38" s="29"/>
      <c r="K38" s="29"/>
      <c r="L38" s="3"/>
      <c r="M38" s="29"/>
      <c r="N38" s="29"/>
      <c r="O38" s="3"/>
      <c r="P38" s="29"/>
      <c r="Q38" s="3"/>
      <c r="R38" s="3"/>
      <c r="S38" s="3"/>
      <c r="T38" s="3"/>
      <c r="U38" s="3"/>
      <c r="V38" s="18"/>
      <c r="W38" s="29"/>
      <c r="X38" s="29"/>
      <c r="Y38" s="29"/>
      <c r="Z38" s="29"/>
      <c r="AA38" s="3"/>
      <c r="AB38" s="29"/>
      <c r="AC38" s="29"/>
      <c r="AD38" s="29"/>
      <c r="AE38" s="29"/>
      <c r="AF38" s="29"/>
      <c r="AG38" s="29"/>
      <c r="AH38" s="18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18"/>
      <c r="BF38" s="29"/>
      <c r="BG38" s="29"/>
      <c r="BH38" s="29"/>
      <c r="BI38" s="29"/>
      <c r="BJ38" s="29" t="n">
        <v>0.03</v>
      </c>
      <c r="BK38" s="29" t="n">
        <v>0.036</v>
      </c>
      <c r="BL38" s="29" t="n">
        <v>0.04</v>
      </c>
      <c r="BM38" s="29"/>
      <c r="BN38" s="29"/>
      <c r="BO38" s="29"/>
      <c r="BP38" s="3"/>
      <c r="BQ38" s="3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 t="n">
        <v>0.1135</v>
      </c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3"/>
      <c r="CP38" s="3"/>
      <c r="CQ38" s="3"/>
      <c r="CR38" s="3"/>
      <c r="CS38" s="29"/>
      <c r="CT38" s="29"/>
      <c r="CU38" s="29"/>
      <c r="CV38" s="3"/>
      <c r="CW38" s="3"/>
      <c r="CX38" s="3"/>
      <c r="CY38" s="29"/>
      <c r="CZ38" s="29"/>
      <c r="DA38" s="29"/>
      <c r="DB38" s="29"/>
      <c r="DC38" s="29"/>
      <c r="DD38" s="29"/>
    </row>
    <row r="39" s="7" customFormat="true" ht="15.75" hidden="false" customHeight="false" outlineLevel="0" collapsed="false">
      <c r="A39" s="3" t="n">
        <v>36</v>
      </c>
      <c r="B39" s="31" t="s">
        <v>42</v>
      </c>
      <c r="C39" s="29"/>
      <c r="D39" s="29"/>
      <c r="E39" s="29"/>
      <c r="F39" s="29"/>
      <c r="G39" s="29"/>
      <c r="H39" s="29"/>
      <c r="I39" s="29"/>
      <c r="J39" s="29"/>
      <c r="K39" s="29"/>
      <c r="L39" s="3"/>
      <c r="M39" s="29"/>
      <c r="N39" s="29"/>
      <c r="O39" s="3"/>
      <c r="P39" s="29"/>
      <c r="Q39" s="3"/>
      <c r="R39" s="3"/>
      <c r="S39" s="3"/>
      <c r="T39" s="3"/>
      <c r="U39" s="3"/>
      <c r="V39" s="18"/>
      <c r="W39" s="29"/>
      <c r="X39" s="29"/>
      <c r="Y39" s="29"/>
      <c r="Z39" s="29"/>
      <c r="AA39" s="3"/>
      <c r="AB39" s="29"/>
      <c r="AC39" s="29"/>
      <c r="AD39" s="29"/>
      <c r="AE39" s="29"/>
      <c r="AF39" s="29"/>
      <c r="AG39" s="29"/>
      <c r="AH39" s="18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18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3"/>
      <c r="BQ39" s="3"/>
      <c r="BR39" s="29"/>
      <c r="BS39" s="29"/>
      <c r="BT39" s="29"/>
      <c r="BU39" s="29"/>
      <c r="BV39" s="29"/>
      <c r="BW39" s="29"/>
      <c r="BX39" s="29"/>
      <c r="BY39" s="29" t="n">
        <v>0.0209</v>
      </c>
      <c r="BZ39" s="29" t="n">
        <v>0.149</v>
      </c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3"/>
      <c r="CP39" s="3"/>
      <c r="CQ39" s="3"/>
      <c r="CR39" s="3"/>
      <c r="CS39" s="29"/>
      <c r="CT39" s="29"/>
      <c r="CU39" s="29"/>
      <c r="CV39" s="3"/>
      <c r="CW39" s="3"/>
      <c r="CX39" s="3"/>
      <c r="CY39" s="29"/>
      <c r="CZ39" s="29"/>
      <c r="DA39" s="29"/>
      <c r="DB39" s="29"/>
      <c r="DC39" s="29"/>
      <c r="DD39" s="29"/>
    </row>
    <row r="40" s="7" customFormat="true" ht="15.75" hidden="false" customHeight="false" outlineLevel="0" collapsed="false">
      <c r="A40" s="3" t="n">
        <v>37</v>
      </c>
      <c r="B40" s="31" t="s">
        <v>43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18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18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18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 t="n">
        <v>0.135</v>
      </c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</row>
    <row r="41" s="7" customFormat="true" ht="15.75" hidden="false" customHeight="false" outlineLevel="0" collapsed="false">
      <c r="A41" s="3" t="n">
        <v>38</v>
      </c>
      <c r="B41" s="31" t="s">
        <v>98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18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18"/>
      <c r="AI41" s="3"/>
      <c r="AJ41" s="3"/>
      <c r="AK41" s="3"/>
      <c r="AL41" s="3"/>
      <c r="AM41" s="3"/>
      <c r="AN41" s="3"/>
      <c r="AO41" s="3" t="n">
        <v>0.0065</v>
      </c>
      <c r="AP41" s="3" t="n">
        <v>0.0079</v>
      </c>
      <c r="AQ41" s="3" t="n">
        <v>0.0095</v>
      </c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18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</row>
    <row r="42" s="7" customFormat="true" ht="15.75" hidden="false" customHeight="false" outlineLevel="0" collapsed="false">
      <c r="A42" s="3" t="n">
        <v>39</v>
      </c>
      <c r="B42" s="31" t="s">
        <v>99</v>
      </c>
      <c r="C42" s="29" t="n">
        <v>0.001</v>
      </c>
      <c r="D42" s="29" t="n">
        <v>0.0008</v>
      </c>
      <c r="E42" s="29" t="n">
        <v>0.00044</v>
      </c>
      <c r="F42" s="29" t="n">
        <v>0.00035</v>
      </c>
      <c r="G42" s="29" t="n">
        <v>0.0005</v>
      </c>
      <c r="H42" s="29" t="n">
        <v>0.0004</v>
      </c>
      <c r="I42" s="29" t="n">
        <v>0.0004</v>
      </c>
      <c r="J42" s="29" t="n">
        <v>0.0005</v>
      </c>
      <c r="K42" s="29" t="n">
        <v>0.00044</v>
      </c>
      <c r="L42" s="29" t="n">
        <v>0.00035</v>
      </c>
      <c r="M42" s="29" t="n">
        <v>0.0015</v>
      </c>
      <c r="N42" s="29" t="n">
        <v>0.0013</v>
      </c>
      <c r="O42" s="29" t="n">
        <v>0.001</v>
      </c>
      <c r="P42" s="29" t="n">
        <v>0.0013</v>
      </c>
      <c r="Q42" s="29"/>
      <c r="R42" s="29"/>
      <c r="S42" s="29"/>
      <c r="T42" s="29" t="n">
        <v>0.0003</v>
      </c>
      <c r="U42" s="29" t="n">
        <v>0.00036</v>
      </c>
      <c r="V42" s="18" t="n">
        <v>0.00045</v>
      </c>
      <c r="W42" s="29" t="n">
        <v>0.00025</v>
      </c>
      <c r="X42" s="29" t="n">
        <v>0.0003</v>
      </c>
      <c r="Y42" s="29" t="n">
        <v>0.00036</v>
      </c>
      <c r="Z42" s="29" t="n">
        <v>0.0003</v>
      </c>
      <c r="AA42" s="29" t="n">
        <v>0.0004</v>
      </c>
      <c r="AB42" s="29" t="n">
        <v>0.0005</v>
      </c>
      <c r="AC42" s="29" t="n">
        <v>0.0003</v>
      </c>
      <c r="AD42" s="29" t="n">
        <v>0.00036</v>
      </c>
      <c r="AE42" s="29" t="n">
        <v>0.00045</v>
      </c>
      <c r="AF42" s="29" t="n">
        <v>0.00049</v>
      </c>
      <c r="AG42" s="29" t="n">
        <v>0.00068</v>
      </c>
      <c r="AH42" s="18" t="n">
        <v>0.00081</v>
      </c>
      <c r="AI42" s="29" t="n">
        <v>0.0002</v>
      </c>
      <c r="AJ42" s="29" t="n">
        <v>0.00027</v>
      </c>
      <c r="AK42" s="29" t="n">
        <v>0.0003</v>
      </c>
      <c r="AL42" s="29" t="n">
        <v>0.0003</v>
      </c>
      <c r="AM42" s="29" t="n">
        <v>0.0004</v>
      </c>
      <c r="AN42" s="29" t="n">
        <v>0.0005</v>
      </c>
      <c r="AO42" s="29" t="n">
        <v>0.0002</v>
      </c>
      <c r="AP42" s="29" t="n">
        <v>0.00024</v>
      </c>
      <c r="AQ42" s="29" t="n">
        <v>0.0003</v>
      </c>
      <c r="AR42" s="29" t="n">
        <v>0.0003</v>
      </c>
      <c r="AS42" s="29" t="n">
        <v>0.0004</v>
      </c>
      <c r="AT42" s="29" t="n">
        <v>0.0005</v>
      </c>
      <c r="AU42" s="29" t="n">
        <v>0.00018</v>
      </c>
      <c r="AV42" s="29" t="n">
        <v>0.00024</v>
      </c>
      <c r="AW42" s="29" t="n">
        <v>0.0003</v>
      </c>
      <c r="AX42" s="29" t="n">
        <v>0.000175</v>
      </c>
      <c r="AY42" s="29" t="n">
        <v>0.00023</v>
      </c>
      <c r="AZ42" s="29" t="n">
        <v>0.00029</v>
      </c>
      <c r="BA42" s="29"/>
      <c r="BB42" s="29"/>
      <c r="BC42" s="29"/>
      <c r="BD42" s="29" t="n">
        <v>0.00025</v>
      </c>
      <c r="BE42" s="18" t="n">
        <v>0.00028</v>
      </c>
      <c r="BF42" s="29" t="n">
        <v>0.00034</v>
      </c>
      <c r="BG42" s="29" t="n">
        <v>0.00027</v>
      </c>
      <c r="BH42" s="29" t="n">
        <v>0.0004</v>
      </c>
      <c r="BI42" s="29" t="n">
        <v>0.00054</v>
      </c>
      <c r="BJ42" s="29"/>
      <c r="BK42" s="29"/>
      <c r="BL42" s="29"/>
      <c r="BM42" s="29"/>
      <c r="BN42" s="29"/>
      <c r="BO42" s="29"/>
      <c r="BP42" s="29" t="n">
        <v>0.0003</v>
      </c>
      <c r="BQ42" s="29" t="n">
        <v>0.00045</v>
      </c>
      <c r="BR42" s="29"/>
      <c r="BS42" s="29" t="n">
        <v>0.0005</v>
      </c>
      <c r="BT42" s="29" t="n">
        <v>0.0002</v>
      </c>
      <c r="BU42" s="29" t="n">
        <v>0.00028</v>
      </c>
      <c r="BV42" s="29" t="n">
        <v>0.00034</v>
      </c>
      <c r="BW42" s="29"/>
      <c r="BX42" s="29"/>
      <c r="BY42" s="3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 t="n">
        <v>0.0005</v>
      </c>
      <c r="CM42" s="29" t="n">
        <v>0.0005</v>
      </c>
      <c r="CN42" s="29"/>
      <c r="CO42" s="29" t="n">
        <v>0.00125</v>
      </c>
      <c r="CP42" s="29" t="n">
        <v>0.00026</v>
      </c>
      <c r="CQ42" s="29" t="n">
        <v>0.0003</v>
      </c>
      <c r="CR42" s="29" t="n">
        <v>0.0004</v>
      </c>
      <c r="CS42" s="29"/>
      <c r="CT42" s="29" t="n">
        <v>0.0003</v>
      </c>
      <c r="CU42" s="29"/>
      <c r="CV42" s="29"/>
      <c r="CW42" s="29"/>
      <c r="CX42" s="29"/>
      <c r="CY42" s="29" t="n">
        <v>0.00051</v>
      </c>
      <c r="CZ42" s="29" t="n">
        <v>0.00064</v>
      </c>
      <c r="DA42" s="29" t="n">
        <v>0.00085</v>
      </c>
      <c r="DB42" s="29" t="n">
        <v>0.00033</v>
      </c>
      <c r="DC42" s="29" t="n">
        <v>0.0005</v>
      </c>
      <c r="DD42" s="29" t="n">
        <v>0.0006</v>
      </c>
    </row>
    <row r="43" s="7" customFormat="true" ht="16.5" hidden="false" customHeight="true" outlineLevel="0" collapsed="false">
      <c r="A43" s="3" t="n">
        <v>40</v>
      </c>
      <c r="B43" s="21" t="s">
        <v>100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18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18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18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 t="n">
        <v>1.6E-005</v>
      </c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</row>
    <row r="44" s="7" customFormat="true" ht="15.75" hidden="false" customHeight="false" outlineLevel="0" collapsed="false">
      <c r="A44" s="3" t="n">
        <v>41</v>
      </c>
      <c r="B44" s="21" t="s">
        <v>101</v>
      </c>
      <c r="C44" s="3"/>
      <c r="D44" s="3"/>
      <c r="E44" s="3"/>
      <c r="F44" s="3"/>
      <c r="G44" s="3" t="n">
        <v>4E-006</v>
      </c>
      <c r="H44" s="3" t="n">
        <v>3E-006</v>
      </c>
      <c r="I44" s="3" t="n">
        <v>3E-006</v>
      </c>
      <c r="J44" s="3" t="n">
        <v>4E-006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18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18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18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</row>
    <row r="45" s="7" customFormat="true" ht="15.75" hidden="false" customHeight="false" outlineLevel="0" collapsed="false">
      <c r="A45" s="3" t="n">
        <v>42</v>
      </c>
      <c r="B45" s="21" t="s">
        <v>102</v>
      </c>
      <c r="C45" s="3"/>
      <c r="D45" s="3"/>
      <c r="E45" s="3"/>
      <c r="F45" s="3"/>
      <c r="G45" s="3" t="n">
        <v>1E-005</v>
      </c>
      <c r="H45" s="3" t="n">
        <v>8E-006</v>
      </c>
      <c r="I45" s="3" t="n">
        <v>0.000107</v>
      </c>
      <c r="J45" s="3" t="n">
        <v>0.00021</v>
      </c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18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18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18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 t="n">
        <v>0.0001</v>
      </c>
      <c r="CR45" s="3"/>
      <c r="CS45" s="3"/>
      <c r="CT45" s="3" t="n">
        <v>0.0001</v>
      </c>
      <c r="CU45" s="3"/>
      <c r="CV45" s="3"/>
      <c r="CW45" s="3"/>
      <c r="CX45" s="3"/>
      <c r="CY45" s="3"/>
      <c r="CZ45" s="3"/>
      <c r="DA45" s="3"/>
      <c r="DB45" s="3" t="n">
        <v>0.0003</v>
      </c>
      <c r="DC45" s="3" t="n">
        <v>0.00045</v>
      </c>
      <c r="DD45" s="3" t="n">
        <v>0.00054</v>
      </c>
    </row>
    <row r="46" s="7" customFormat="true" ht="15.75" hidden="false" customHeight="false" outlineLevel="0" collapsed="false">
      <c r="A46" s="3" t="n">
        <v>43</v>
      </c>
      <c r="B46" s="21" t="s">
        <v>103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18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18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18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 t="n">
        <v>0.0002</v>
      </c>
      <c r="CX46" s="3"/>
      <c r="CY46" s="3"/>
      <c r="CZ46" s="3"/>
      <c r="DA46" s="3"/>
      <c r="DB46" s="3"/>
      <c r="DC46" s="3"/>
      <c r="DD46" s="3"/>
    </row>
    <row r="47" s="7" customFormat="true" ht="15.75" hidden="false" customHeight="false" outlineLevel="0" collapsed="false">
      <c r="A47" s="3" t="n">
        <v>44</v>
      </c>
      <c r="B47" s="21" t="s">
        <v>104</v>
      </c>
      <c r="C47" s="3"/>
      <c r="D47" s="3"/>
      <c r="E47" s="3"/>
      <c r="F47" s="3"/>
      <c r="G47" s="3" t="n">
        <v>0.0009</v>
      </c>
      <c r="H47" s="3" t="n">
        <v>0.0007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18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18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18"/>
      <c r="BF47" s="3"/>
      <c r="BG47" s="3"/>
      <c r="BH47" s="3"/>
      <c r="BI47" s="3"/>
      <c r="BJ47" s="3" t="n">
        <v>0.00075</v>
      </c>
      <c r="BK47" s="3" t="n">
        <v>0.0009</v>
      </c>
      <c r="BL47" s="3" t="n">
        <v>0.001</v>
      </c>
      <c r="BM47" s="3" t="n">
        <v>0.0008</v>
      </c>
      <c r="BN47" s="3" t="n">
        <v>0.00012</v>
      </c>
      <c r="BO47" s="3" t="n">
        <v>0.00016</v>
      </c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</row>
    <row r="48" s="7" customFormat="true" ht="15.75" hidden="false" customHeight="false" outlineLevel="0" collapsed="false">
      <c r="A48" s="3" t="n">
        <v>45</v>
      </c>
      <c r="B48" s="21" t="s">
        <v>105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 t="n">
        <v>0.0003</v>
      </c>
      <c r="U48" s="3" t="n">
        <v>0.00046</v>
      </c>
      <c r="V48" s="18" t="n">
        <v>0.00045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18"/>
      <c r="AI48" s="3" t="n">
        <v>8.5E-005</v>
      </c>
      <c r="AJ48" s="3" t="n">
        <v>0.00011</v>
      </c>
      <c r="AK48" s="3" t="n">
        <v>0.00014</v>
      </c>
      <c r="AL48" s="3" t="n">
        <v>8.5E-005</v>
      </c>
      <c r="AM48" s="3" t="n">
        <v>0.00011</v>
      </c>
      <c r="AN48" s="3" t="n">
        <v>0.00014</v>
      </c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18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</row>
    <row r="49" s="7" customFormat="true" ht="15.75" hidden="false" customHeight="false" outlineLevel="0" collapsed="false">
      <c r="A49" s="3" t="n">
        <v>46</v>
      </c>
      <c r="B49" s="21" t="s">
        <v>106</v>
      </c>
      <c r="C49" s="3"/>
      <c r="D49" s="3"/>
      <c r="E49" s="3"/>
      <c r="F49" s="3"/>
      <c r="G49" s="3" t="n">
        <v>0.00158</v>
      </c>
      <c r="H49" s="3" t="n">
        <v>0.00126</v>
      </c>
      <c r="I49" s="3" t="n">
        <v>0.00113</v>
      </c>
      <c r="J49" s="3" t="n">
        <v>0.00141</v>
      </c>
      <c r="K49" s="3"/>
      <c r="L49" s="3"/>
      <c r="M49" s="3"/>
      <c r="N49" s="3"/>
      <c r="O49" s="3"/>
      <c r="P49" s="3"/>
      <c r="Q49" s="3"/>
      <c r="R49" s="3"/>
      <c r="S49" s="3"/>
      <c r="T49" s="3" t="n">
        <v>0.0005</v>
      </c>
      <c r="U49" s="3" t="n">
        <v>0.0006</v>
      </c>
      <c r="V49" s="18" t="n">
        <v>0.00075</v>
      </c>
      <c r="W49" s="3"/>
      <c r="X49" s="3"/>
      <c r="Y49" s="3"/>
      <c r="Z49" s="3" t="n">
        <v>0.0002</v>
      </c>
      <c r="AA49" s="3" t="n">
        <v>0.00028</v>
      </c>
      <c r="AB49" s="3" t="n">
        <v>0.00034</v>
      </c>
      <c r="AC49" s="3"/>
      <c r="AD49" s="3"/>
      <c r="AE49" s="3"/>
      <c r="AF49" s="3"/>
      <c r="AG49" s="3"/>
      <c r="AH49" s="18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18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</row>
    <row r="50" s="7" customFormat="true" ht="15.75" hidden="false" customHeight="false" outlineLevel="0" collapsed="false">
      <c r="A50" s="3" t="n">
        <v>47</v>
      </c>
      <c r="B50" s="21" t="s">
        <v>107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18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18"/>
      <c r="AI50" s="3"/>
      <c r="AJ50" s="3"/>
      <c r="AK50" s="3"/>
      <c r="AL50" s="3" t="n">
        <v>0.0003</v>
      </c>
      <c r="AM50" s="3" t="n">
        <v>0.0004</v>
      </c>
      <c r="AN50" s="3" t="n">
        <v>0.0005</v>
      </c>
      <c r="AO50" s="3"/>
      <c r="AP50" s="3"/>
      <c r="AQ50" s="3"/>
      <c r="AR50" s="3" t="n">
        <v>0.00049</v>
      </c>
      <c r="AS50" s="3" t="n">
        <v>0.00059</v>
      </c>
      <c r="AT50" s="3" t="n">
        <v>0.00073</v>
      </c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18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</row>
    <row r="51" s="7" customFormat="true" ht="15.75" hidden="false" customHeight="false" outlineLevel="0" collapsed="false">
      <c r="A51" s="3" t="n">
        <v>48</v>
      </c>
      <c r="B51" s="21" t="s">
        <v>108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18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18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18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 t="n">
        <v>0.0005</v>
      </c>
      <c r="CX51" s="3"/>
      <c r="CY51" s="3"/>
      <c r="CZ51" s="3"/>
      <c r="DA51" s="3"/>
      <c r="DB51" s="3"/>
      <c r="DC51" s="3"/>
      <c r="DD51" s="3"/>
    </row>
    <row r="52" s="7" customFormat="true" ht="15.75" hidden="false" customHeight="false" outlineLevel="0" collapsed="false">
      <c r="A52" s="3" t="n">
        <v>49</v>
      </c>
      <c r="B52" s="21" t="s">
        <v>59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18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18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18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 t="n">
        <v>0.0024</v>
      </c>
      <c r="CV52" s="3"/>
      <c r="CW52" s="3"/>
      <c r="CX52" s="3"/>
      <c r="CY52" s="3"/>
      <c r="CZ52" s="3"/>
      <c r="DA52" s="3"/>
      <c r="DB52" s="3"/>
      <c r="DC52" s="3"/>
      <c r="DD52" s="3"/>
    </row>
    <row r="53" s="7" customFormat="true" ht="15.75" hidden="false" customHeight="false" outlineLevel="0" collapsed="false">
      <c r="A53" s="3" t="n">
        <v>50</v>
      </c>
      <c r="B53" s="21" t="s">
        <v>109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18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18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18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 t="n">
        <v>0.0033</v>
      </c>
      <c r="CY53" s="3"/>
      <c r="CZ53" s="3"/>
      <c r="DA53" s="3"/>
      <c r="DB53" s="3"/>
      <c r="DC53" s="3"/>
      <c r="DD53" s="3"/>
    </row>
    <row r="54" s="7" customFormat="true" ht="15.75" hidden="false" customHeight="false" outlineLevel="0" collapsed="false">
      <c r="A54" s="3" t="n">
        <v>51</v>
      </c>
      <c r="B54" s="21" t="s">
        <v>40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18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18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18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 t="n">
        <v>0.2</v>
      </c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</row>
    <row r="55" s="7" customFormat="true" ht="15.75" hidden="false" customHeight="false" outlineLevel="0" collapsed="false">
      <c r="A55" s="3" t="n">
        <v>52</v>
      </c>
      <c r="B55" s="21" t="s">
        <v>110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18"/>
      <c r="W55" s="3" t="n">
        <v>0.008</v>
      </c>
      <c r="X55" s="3" t="n">
        <v>0.00987</v>
      </c>
      <c r="Y55" s="3" t="n">
        <v>0.01185</v>
      </c>
      <c r="Z55" s="3"/>
      <c r="AA55" s="3"/>
      <c r="AB55" s="3"/>
      <c r="AC55" s="3"/>
      <c r="AD55" s="3"/>
      <c r="AE55" s="3"/>
      <c r="AF55" s="3" t="n">
        <v>0.0046</v>
      </c>
      <c r="AG55" s="3" t="n">
        <v>0.00636</v>
      </c>
      <c r="AH55" s="18" t="n">
        <v>0.0077</v>
      </c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 t="n">
        <v>0.00771</v>
      </c>
      <c r="AV55" s="3" t="n">
        <v>0.01032</v>
      </c>
      <c r="AW55" s="3" t="n">
        <v>0.0129</v>
      </c>
      <c r="AX55" s="3"/>
      <c r="AY55" s="3"/>
      <c r="AZ55" s="3"/>
      <c r="BA55" s="3"/>
      <c r="BB55" s="3"/>
      <c r="BC55" s="3"/>
      <c r="BD55" s="3"/>
      <c r="BE55" s="18"/>
      <c r="BF55" s="3"/>
      <c r="BG55" s="3"/>
      <c r="BH55" s="3"/>
      <c r="BI55" s="3"/>
      <c r="BJ55" s="3" t="n">
        <v>0.0045</v>
      </c>
      <c r="BK55" s="3" t="n">
        <v>0.0054</v>
      </c>
      <c r="BL55" s="3" t="n">
        <v>0.006</v>
      </c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</row>
    <row r="56" s="7" customFormat="true" ht="15.75" hidden="false" customHeight="false" outlineLevel="0" collapsed="false">
      <c r="A56" s="3" t="n">
        <v>53</v>
      </c>
      <c r="B56" s="21" t="s">
        <v>111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 t="n">
        <v>0.00225</v>
      </c>
      <c r="R56" s="3" t="n">
        <v>0.003</v>
      </c>
      <c r="S56" s="3" t="n">
        <v>0.00375</v>
      </c>
      <c r="T56" s="3"/>
      <c r="U56" s="3"/>
      <c r="V56" s="18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18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18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</row>
    <row r="57" s="33" customFormat="true" ht="15.75" hidden="false" customHeight="false" outlineLevel="0" collapsed="false">
      <c r="A57" s="3" t="n">
        <v>54</v>
      </c>
      <c r="B57" s="21" t="s">
        <v>44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18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18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18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" t="n">
        <v>0.167</v>
      </c>
      <c r="CC57" s="3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</row>
    <row r="58" customFormat="false" ht="15.75" hidden="false" customHeight="false" outlineLevel="0" collapsed="false">
      <c r="A58" s="3" t="n">
        <v>55</v>
      </c>
      <c r="B58" s="21" t="s">
        <v>112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18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18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18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 t="n">
        <v>0.0002</v>
      </c>
      <c r="CS58" s="34"/>
      <c r="CT58" s="34" t="n">
        <v>0.0002</v>
      </c>
      <c r="CU58" s="34"/>
      <c r="CV58" s="34"/>
      <c r="CW58" s="34"/>
      <c r="CX58" s="34"/>
      <c r="CY58" s="34"/>
      <c r="CZ58" s="34"/>
      <c r="DA58" s="34"/>
      <c r="DB58" s="34"/>
      <c r="DC58" s="34"/>
      <c r="DD58" s="34"/>
    </row>
    <row r="59" customFormat="false" ht="15.75" hidden="false" customHeight="false" outlineLevel="0" collapsed="false">
      <c r="A59" s="3" t="n">
        <v>56</v>
      </c>
      <c r="B59" s="21" t="s">
        <v>113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18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18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18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 t="n">
        <v>0.0004</v>
      </c>
      <c r="CS59" s="34"/>
      <c r="CT59" s="34" t="n">
        <v>0.0004</v>
      </c>
      <c r="CU59" s="34"/>
      <c r="CV59" s="34"/>
      <c r="CW59" s="34"/>
      <c r="CX59" s="34"/>
      <c r="CY59" s="34"/>
      <c r="CZ59" s="34"/>
      <c r="DA59" s="34"/>
      <c r="DB59" s="34"/>
      <c r="DC59" s="34"/>
      <c r="DD59" s="34"/>
    </row>
    <row r="60" customFormat="false" ht="15.75" hidden="false" customHeight="false" outlineLevel="0" collapsed="false">
      <c r="A60" s="3" t="n">
        <v>57</v>
      </c>
      <c r="B60" s="34" t="s">
        <v>47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18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18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18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 t="n">
        <v>0.02</v>
      </c>
      <c r="CF60" s="34"/>
      <c r="CG60" s="34" t="n">
        <v>0.03</v>
      </c>
      <c r="CH60" s="34" t="n">
        <v>0.02</v>
      </c>
      <c r="CI60" s="34" t="n">
        <v>0.03</v>
      </c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</row>
    <row r="61" customFormat="false" ht="15.75" hidden="false" customHeight="false" outlineLevel="0" collapsed="false">
      <c r="A61" s="3" t="n">
        <v>58</v>
      </c>
      <c r="B61" s="34" t="s">
        <v>114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18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18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18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 t="n">
        <v>0.001</v>
      </c>
      <c r="CR61" s="34"/>
      <c r="CS61" s="34"/>
      <c r="CT61" s="34" t="n">
        <v>0.001</v>
      </c>
      <c r="CU61" s="34"/>
      <c r="CV61" s="34"/>
      <c r="CW61" s="34"/>
      <c r="CX61" s="34"/>
      <c r="CY61" s="34"/>
      <c r="CZ61" s="34"/>
      <c r="DA61" s="34"/>
      <c r="DB61" s="34"/>
      <c r="DC61" s="34"/>
      <c r="DD61" s="34"/>
    </row>
    <row r="62" customFormat="false" ht="15.75" hidden="false" customHeight="false" outlineLevel="0" collapsed="false">
      <c r="A62" s="3" t="n">
        <v>59</v>
      </c>
      <c r="B62" s="34" t="s">
        <v>115</v>
      </c>
      <c r="C62" s="34"/>
      <c r="D62" s="34"/>
      <c r="E62" s="34"/>
      <c r="F62" s="34"/>
      <c r="G62" s="34" t="n">
        <v>0.00693</v>
      </c>
      <c r="H62" s="34" t="n">
        <v>0.00554</v>
      </c>
      <c r="I62" s="34" t="n">
        <v>0.005</v>
      </c>
      <c r="J62" s="34" t="n">
        <v>0.00621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</row>
    <row r="63" customFormat="false" ht="15.75" hidden="false" customHeight="false" outlineLevel="0" collapsed="false">
      <c r="A63" s="3" t="n">
        <v>60</v>
      </c>
      <c r="B63" s="34" t="s">
        <v>116</v>
      </c>
      <c r="C63" s="34"/>
      <c r="D63" s="34"/>
      <c r="E63" s="34"/>
      <c r="F63" s="34"/>
      <c r="G63" s="34" t="n">
        <v>1E-005</v>
      </c>
      <c r="H63" s="34" t="n">
        <v>8E-006</v>
      </c>
      <c r="I63" s="34" t="n">
        <v>7E-006</v>
      </c>
      <c r="J63" s="34" t="n">
        <v>9E-006</v>
      </c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</row>
    <row r="64" customFormat="false" ht="15.75" hidden="false" customHeight="false" outlineLevel="0" collapsed="false">
      <c r="A64" s="3" t="n">
        <v>61</v>
      </c>
      <c r="B64" s="34" t="s">
        <v>117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 t="n">
        <v>0.0005</v>
      </c>
      <c r="U64" s="34" t="n">
        <v>0.0006</v>
      </c>
      <c r="V64" s="34" t="n">
        <v>0.00075</v>
      </c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 t="n">
        <v>0.00086</v>
      </c>
      <c r="AV64" s="34" t="n">
        <v>0.00112</v>
      </c>
      <c r="AW64" s="34" t="n">
        <v>0.0014</v>
      </c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</row>
    <row r="65" customFormat="false" ht="15.75" hidden="false" customHeight="false" outlineLevel="0" collapsed="false">
      <c r="A65" s="3" t="n">
        <v>62</v>
      </c>
      <c r="B65" s="34" t="s">
        <v>118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 t="n">
        <v>0.0005</v>
      </c>
      <c r="AD65" s="34" t="n">
        <v>0.0006</v>
      </c>
      <c r="AE65" s="34" t="n">
        <v>0.00075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 t="n">
        <v>0.0001</v>
      </c>
      <c r="CR65" s="34"/>
      <c r="CS65" s="34"/>
      <c r="CT65" s="34" t="n">
        <v>0.0001</v>
      </c>
      <c r="CU65" s="34"/>
      <c r="CV65" s="34"/>
      <c r="CW65" s="34"/>
      <c r="CX65" s="34"/>
      <c r="CY65" s="34"/>
      <c r="CZ65" s="34"/>
      <c r="DA65" s="34"/>
      <c r="DB65" s="34"/>
      <c r="DC65" s="34"/>
      <c r="DD65" s="34"/>
    </row>
  </sheetData>
  <printOptions headings="false" gridLines="false" gridLinesSet="true" horizontalCentered="false" verticalCentered="false"/>
  <pageMargins left="0.209722222222222" right="0.2" top="0.2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</cp:lastModifiedBy>
  <cp:lastPrinted>2025-01-17T12:30:24Z</cp:lastPrinted>
  <dcterms:modified xsi:type="dcterms:W3CDTF">2025-01-17T12:31:49Z</dcterms:modified>
  <cp:revision>0</cp:revision>
  <dc:subject/>
  <dc:title/>
</cp:coreProperties>
</file>